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811217"/>
        <c:axId val="28283112"/>
      </c:barChart>
      <c:catAx>
        <c:axId val="95811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283112"/>
        <c:crossesAt val="0"/>
        <c:auto val="1"/>
        <c:lblAlgn val="ctr"/>
        <c:lblOffset val="100"/>
        <c:noMultiLvlLbl val="0"/>
      </c:catAx>
      <c:valAx>
        <c:axId val="282831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112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221570"/>
        <c:axId val="49506650"/>
      </c:barChart>
      <c:catAx>
        <c:axId val="83221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506650"/>
        <c:crossesAt val="0"/>
        <c:auto val="1"/>
        <c:lblAlgn val="ctr"/>
        <c:lblOffset val="100"/>
        <c:noMultiLvlLbl val="0"/>
      </c:catAx>
      <c:valAx>
        <c:axId val="495066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221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