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22489"/>
        <c:axId val="37204459"/>
      </c:barChart>
      <c:catAx>
        <c:axId val="5962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4459"/>
        <c:crossesAt val="0"/>
        <c:auto val="1"/>
        <c:lblAlgn val="ctr"/>
        <c:lblOffset val="100"/>
        <c:noMultiLvlLbl val="0"/>
      </c:catAx>
      <c:valAx>
        <c:axId val="37204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2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63700"/>
        <c:axId val="94567104"/>
      </c:barChart>
      <c:catAx>
        <c:axId val="952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67104"/>
        <c:crossesAt val="0"/>
        <c:auto val="1"/>
        <c:lblAlgn val="ctr"/>
        <c:lblOffset val="100"/>
        <c:noMultiLvlLbl val="0"/>
      </c:catAx>
      <c:valAx>
        <c:axId val="94567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83536"/>
        <c:axId val="27548989"/>
      </c:barChart>
      <c:catAx>
        <c:axId val="5508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8989"/>
        <c:crossesAt val="0"/>
        <c:auto val="1"/>
        <c:lblAlgn val="ctr"/>
        <c:lblOffset val="100"/>
        <c:noMultiLvlLbl val="0"/>
      </c:catAx>
      <c:valAx>
        <c:axId val="27548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415367"/>
        <c:axId val="638254"/>
      </c:barChart>
      <c:catAx>
        <c:axId val="7341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254"/>
        <c:crossesAt val="0"/>
        <c:auto val="1"/>
        <c:lblAlgn val="ctr"/>
        <c:lblOffset val="100"/>
        <c:noMultiLvlLbl val="0"/>
      </c:catAx>
      <c:valAx>
        <c:axId val="638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08752"/>
        <c:axId val="58627190"/>
      </c:barChart>
      <c:catAx>
        <c:axId val="983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27190"/>
        <c:crossesAt val="0"/>
        <c:auto val="1"/>
        <c:lblAlgn val="ctr"/>
        <c:lblOffset val="100"/>
        <c:noMultiLvlLbl val="0"/>
      </c:catAx>
      <c:valAx>
        <c:axId val="586271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8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605174"/>
        <c:axId val="19349760"/>
      </c:barChart>
      <c:catAx>
        <c:axId val="7660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9760"/>
        <c:crossesAt val="0"/>
        <c:auto val="1"/>
        <c:lblAlgn val="ctr"/>
        <c:lblOffset val="100"/>
        <c:noMultiLvlLbl val="0"/>
      </c:catAx>
      <c:valAx>
        <c:axId val="19349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30473"/>
        <c:axId val="82864236"/>
      </c:barChart>
      <c:catAx>
        <c:axId val="82730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64236"/>
        <c:crossesAt val="0"/>
        <c:auto val="1"/>
        <c:lblAlgn val="ctr"/>
        <c:lblOffset val="100"/>
        <c:noMultiLvlLbl val="0"/>
      </c:catAx>
      <c:valAx>
        <c:axId val="82864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0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