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352999"/>
        <c:axId val="84022294"/>
      </c:barChart>
      <c:catAx>
        <c:axId val="3235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22294"/>
        <c:crossesAt val="0"/>
        <c:auto val="1"/>
        <c:lblAlgn val="ctr"/>
        <c:lblOffset val="100"/>
        <c:noMultiLvlLbl val="0"/>
      </c:catAx>
      <c:valAx>
        <c:axId val="840222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52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590839"/>
        <c:axId val="54877094"/>
      </c:barChart>
      <c:catAx>
        <c:axId val="2259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77094"/>
        <c:crossesAt val="0"/>
        <c:auto val="1"/>
        <c:lblAlgn val="ctr"/>
        <c:lblOffset val="100"/>
        <c:noMultiLvlLbl val="0"/>
      </c:catAx>
      <c:valAx>
        <c:axId val="548770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90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300543"/>
        <c:axId val="22234179"/>
      </c:barChart>
      <c:catAx>
        <c:axId val="1230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34179"/>
        <c:crossesAt val="0"/>
        <c:auto val="1"/>
        <c:lblAlgn val="ctr"/>
        <c:lblOffset val="100"/>
        <c:noMultiLvlLbl val="0"/>
      </c:catAx>
      <c:valAx>
        <c:axId val="222341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00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262038"/>
        <c:axId val="48512337"/>
      </c:barChart>
      <c:catAx>
        <c:axId val="9226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12337"/>
        <c:crossesAt val="0"/>
        <c:auto val="1"/>
        <c:lblAlgn val="ctr"/>
        <c:lblOffset val="100"/>
        <c:noMultiLvlLbl val="0"/>
      </c:catAx>
      <c:valAx>
        <c:axId val="485123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62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145"/>
        <c:axId val="96472478"/>
      </c:barChart>
      <c:catAx>
        <c:axId val="2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72478"/>
        <c:crossesAt val="0"/>
        <c:auto val="1"/>
        <c:lblAlgn val="ctr"/>
        <c:lblOffset val="100"/>
        <c:noMultiLvlLbl val="0"/>
      </c:catAx>
      <c:valAx>
        <c:axId val="964724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849163"/>
        <c:axId val="34444587"/>
      </c:barChart>
      <c:catAx>
        <c:axId val="4384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44587"/>
        <c:crossesAt val="0"/>
        <c:auto val="1"/>
        <c:lblAlgn val="ctr"/>
        <c:lblOffset val="100"/>
        <c:noMultiLvlLbl val="0"/>
      </c:catAx>
      <c:valAx>
        <c:axId val="344445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49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009475"/>
        <c:axId val="48169606"/>
      </c:barChart>
      <c:catAx>
        <c:axId val="760094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169606"/>
        <c:crossesAt val="0"/>
        <c:auto val="1"/>
        <c:lblAlgn val="ctr"/>
        <c:lblOffset val="100"/>
        <c:noMultiLvlLbl val="0"/>
      </c:catAx>
      <c:valAx>
        <c:axId val="481696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094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