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92804"/>
        <c:axId val="71930075"/>
      </c:barChart>
      <c:catAx>
        <c:axId val="44692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0075"/>
        <c:auto val="1"/>
        <c:lblAlgn val="ctr"/>
        <c:lblOffset val="100"/>
        <c:noMultiLvlLbl val="0"/>
      </c:catAx>
      <c:valAx>
        <c:axId val="71930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2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22189"/>
        <c:axId val="17272556"/>
      </c:barChart>
      <c:catAx>
        <c:axId val="7922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72556"/>
        <c:auto val="1"/>
        <c:lblAlgn val="ctr"/>
        <c:lblOffset val="100"/>
        <c:noMultiLvlLbl val="0"/>
      </c:catAx>
      <c:valAx>
        <c:axId val="17272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2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513328"/>
        <c:axId val="91356150"/>
      </c:barChart>
      <c:catAx>
        <c:axId val="61513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56150"/>
        <c:auto val="1"/>
        <c:lblAlgn val="ctr"/>
        <c:lblOffset val="100"/>
        <c:noMultiLvlLbl val="0"/>
      </c:catAx>
      <c:valAx>
        <c:axId val="91356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3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68364"/>
        <c:axId val="38684232"/>
      </c:barChart>
      <c:catAx>
        <c:axId val="1868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4232"/>
        <c:auto val="1"/>
        <c:lblAlgn val="ctr"/>
        <c:lblOffset val="100"/>
        <c:noMultiLvlLbl val="0"/>
      </c:catAx>
      <c:valAx>
        <c:axId val="38684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8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