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961703"/>
        <c:axId val="90010282"/>
      </c:lineChart>
      <c:catAx>
        <c:axId val="94961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0282"/>
        <c:crossesAt val="0"/>
        <c:auto val="1"/>
        <c:lblAlgn val="ctr"/>
        <c:lblOffset val="100"/>
        <c:noMultiLvlLbl val="0"/>
      </c:catAx>
      <c:valAx>
        <c:axId val="90010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61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075262"/>
        <c:axId val="96837448"/>
      </c:lineChart>
      <c:catAx>
        <c:axId val="24075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7448"/>
        <c:crossesAt val="0"/>
        <c:auto val="1"/>
        <c:lblAlgn val="ctr"/>
        <c:lblOffset val="100"/>
        <c:noMultiLvlLbl val="0"/>
      </c:catAx>
      <c:valAx>
        <c:axId val="96837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75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412045"/>
        <c:axId val="78459241"/>
      </c:lineChart>
      <c:catAx>
        <c:axId val="63412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9241"/>
        <c:crossesAt val="0"/>
        <c:auto val="1"/>
        <c:lblAlgn val="ctr"/>
        <c:lblOffset val="100"/>
        <c:noMultiLvlLbl val="0"/>
      </c:catAx>
      <c:valAx>
        <c:axId val="78459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2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990977"/>
        <c:axId val="53989699"/>
      </c:lineChart>
      <c:catAx>
        <c:axId val="82990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89699"/>
        <c:crossesAt val="0"/>
        <c:auto val="1"/>
        <c:lblAlgn val="ctr"/>
        <c:lblOffset val="100"/>
        <c:noMultiLvlLbl val="0"/>
      </c:catAx>
      <c:valAx>
        <c:axId val="5398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90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743254"/>
        <c:axId val="81119177"/>
      </c:lineChart>
      <c:catAx>
        <c:axId val="49743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9177"/>
        <c:crossesAt val="0"/>
        <c:auto val="1"/>
        <c:lblAlgn val="ctr"/>
        <c:lblOffset val="100"/>
        <c:noMultiLvlLbl val="0"/>
      </c:catAx>
      <c:valAx>
        <c:axId val="81119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43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610440"/>
        <c:axId val="87430212"/>
      </c:lineChart>
      <c:catAx>
        <c:axId val="3961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30212"/>
        <c:crossesAt val="0"/>
        <c:auto val="1"/>
        <c:lblAlgn val="ctr"/>
        <c:lblOffset val="100"/>
        <c:noMultiLvlLbl val="0"/>
      </c:catAx>
      <c:valAx>
        <c:axId val="87430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271266"/>
        <c:axId val="13833829"/>
      </c:lineChart>
      <c:catAx>
        <c:axId val="38271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33829"/>
        <c:crossesAt val="0"/>
        <c:auto val="1"/>
        <c:lblAlgn val="ctr"/>
        <c:lblOffset val="100"/>
        <c:noMultiLvlLbl val="0"/>
      </c:catAx>
      <c:valAx>
        <c:axId val="13833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71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169169"/>
        <c:axId val="49180314"/>
      </c:lineChart>
      <c:catAx>
        <c:axId val="76169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80314"/>
        <c:crossesAt val="0"/>
        <c:auto val="1"/>
        <c:lblAlgn val="ctr"/>
        <c:lblOffset val="100"/>
        <c:noMultiLvlLbl val="0"/>
      </c:catAx>
      <c:valAx>
        <c:axId val="49180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69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007932"/>
        <c:axId val="12305174"/>
      </c:lineChart>
      <c:catAx>
        <c:axId val="7600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05174"/>
        <c:crossesAt val="0"/>
        <c:auto val="1"/>
        <c:lblAlgn val="ctr"/>
        <c:lblOffset val="100"/>
        <c:noMultiLvlLbl val="0"/>
      </c:catAx>
      <c:valAx>
        <c:axId val="12305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0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49236"/>
        <c:axId val="11727657"/>
      </c:lineChart>
      <c:catAx>
        <c:axId val="8154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27657"/>
        <c:crossesAt val="0"/>
        <c:auto val="1"/>
        <c:lblAlgn val="ctr"/>
        <c:lblOffset val="100"/>
        <c:noMultiLvlLbl val="0"/>
      </c:catAx>
      <c:valAx>
        <c:axId val="11727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4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