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03110"/>
        <c:axId val="35378893"/>
      </c:lineChart>
      <c:catAx>
        <c:axId val="7820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78893"/>
        <c:crossesAt val="0"/>
        <c:auto val="1"/>
        <c:lblAlgn val="ctr"/>
        <c:lblOffset val="100"/>
        <c:noMultiLvlLbl val="0"/>
      </c:catAx>
      <c:valAx>
        <c:axId val="35378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03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34850"/>
        <c:axId val="22427205"/>
      </c:lineChart>
      <c:catAx>
        <c:axId val="7913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7205"/>
        <c:crossesAt val="0"/>
        <c:auto val="1"/>
        <c:lblAlgn val="ctr"/>
        <c:lblOffset val="100"/>
        <c:noMultiLvlLbl val="0"/>
      </c:catAx>
      <c:valAx>
        <c:axId val="22427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34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428669"/>
        <c:axId val="85537386"/>
      </c:barChart>
      <c:catAx>
        <c:axId val="8042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37386"/>
        <c:crossesAt val="0"/>
        <c:auto val="1"/>
        <c:lblAlgn val="ctr"/>
        <c:lblOffset val="100"/>
        <c:noMultiLvlLbl val="0"/>
      </c:catAx>
      <c:valAx>
        <c:axId val="85537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28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299426"/>
        <c:axId val="58947432"/>
        <c:axId val="97933996"/>
      </c:bar3DChart>
      <c:catAx>
        <c:axId val="4529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7432"/>
        <c:crossesAt val="0"/>
        <c:auto val="1"/>
        <c:lblAlgn val="ctr"/>
        <c:lblOffset val="100"/>
        <c:noMultiLvlLbl val="0"/>
      </c:catAx>
      <c:valAx>
        <c:axId val="58947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99426"/>
        <c:crossesAt val="1"/>
        <c:crossBetween val="midCat"/>
      </c:valAx>
      <c:serAx>
        <c:axId val="9793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743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3215732"/>
        <c:axId val="83213957"/>
      </c:scatterChart>
      <c:valAx>
        <c:axId val="9321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13957"/>
        <c:crossesAt val="0"/>
        <c:crossBetween val="midCat"/>
      </c:valAx>
      <c:valAx>
        <c:axId val="83213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157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439767"/>
        <c:axId val="42081944"/>
      </c:scatterChart>
      <c:valAx>
        <c:axId val="714397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81944"/>
        <c:crossesAt val="0"/>
        <c:crossBetween val="midCat"/>
        <c:majorUnit val="30"/>
        <c:minorUnit val="30"/>
      </c:valAx>
      <c:valAx>
        <c:axId val="420819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397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73881"/>
        <c:axId val="72000399"/>
      </c:scatterChart>
      <c:valAx>
        <c:axId val="22738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00399"/>
        <c:crossesAt val="0"/>
        <c:crossBetween val="midCat"/>
        <c:majorUnit val="30"/>
        <c:minorUnit val="30"/>
      </c:valAx>
      <c:valAx>
        <c:axId val="720003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38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