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927117"/>
        <c:axId val="98519086"/>
      </c:scatterChart>
      <c:valAx>
        <c:axId val="7392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086"/>
        <c:crossesAt val="0"/>
        <c:crossBetween val="midCat"/>
      </c:valAx>
      <c:valAx>
        <c:axId val="985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9247"/>
        <c:axId val="21391461"/>
      </c:lineChart>
      <c:catAx>
        <c:axId val="6376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461"/>
        <c:crossesAt val="0"/>
        <c:auto val="1"/>
        <c:lblAlgn val="ctr"/>
        <c:lblOffset val="100"/>
        <c:noMultiLvlLbl val="0"/>
      </c:catAx>
      <c:valAx>
        <c:axId val="2139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