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81973"/>
        <c:axId val="6858852"/>
      </c:scatterChart>
      <c:valAx>
        <c:axId val="73081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8852"/>
        <c:crossesAt val="0"/>
        <c:crossBetween val="midCat"/>
      </c:valAx>
      <c:valAx>
        <c:axId val="685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81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347873"/>
        <c:axId val="85858423"/>
      </c:scatterChart>
      <c:valAx>
        <c:axId val="62347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8423"/>
        <c:crossesAt val="0"/>
        <c:crossBetween val="midCat"/>
      </c:valAx>
      <c:valAx>
        <c:axId val="8585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47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