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99036421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99036506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