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62143"/>
        <c:axId val="48451603"/>
      </c:lineChart>
      <c:catAx>
        <c:axId val="7296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1603"/>
        <c:crossesAt val="0"/>
        <c:auto val="1"/>
        <c:lblAlgn val="ctr"/>
        <c:lblOffset val="100"/>
        <c:noMultiLvlLbl val="0"/>
      </c:catAx>
      <c:valAx>
        <c:axId val="48451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2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97715"/>
        <c:axId val="7253669"/>
      </c:lineChart>
      <c:catAx>
        <c:axId val="9979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669"/>
        <c:crossesAt val="0"/>
        <c:auto val="1"/>
        <c:lblAlgn val="ctr"/>
        <c:lblOffset val="100"/>
        <c:noMultiLvlLbl val="0"/>
      </c:catAx>
      <c:valAx>
        <c:axId val="7253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7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59324"/>
        <c:axId val="39394855"/>
      </c:barChart>
      <c:catAx>
        <c:axId val="125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4855"/>
        <c:crossesAt val="0"/>
        <c:auto val="1"/>
        <c:lblAlgn val="ctr"/>
        <c:lblOffset val="100"/>
        <c:noMultiLvlLbl val="0"/>
      </c:catAx>
      <c:valAx>
        <c:axId val="39394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66619"/>
        <c:axId val="55402506"/>
        <c:axId val="26769499"/>
      </c:bar3DChart>
      <c:catAx>
        <c:axId val="736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2506"/>
        <c:crossesAt val="0"/>
        <c:auto val="1"/>
        <c:lblAlgn val="ctr"/>
        <c:lblOffset val="100"/>
        <c:noMultiLvlLbl val="0"/>
      </c:catAx>
      <c:valAx>
        <c:axId val="55402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6619"/>
        <c:crossesAt val="1"/>
        <c:crossBetween val="midCat"/>
      </c:valAx>
      <c:serAx>
        <c:axId val="2676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25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82472"/>
        <c:axId val="37805332"/>
      </c:scatterChart>
      <c:valAx>
        <c:axId val="768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5332"/>
        <c:crossesAt val="0"/>
        <c:crossBetween val="midCat"/>
      </c:valAx>
      <c:valAx>
        <c:axId val="37805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4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192243"/>
        <c:axId val="27803948"/>
      </c:scatterChart>
      <c:valAx>
        <c:axId val="591922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3948"/>
        <c:crossesAt val="0"/>
        <c:crossBetween val="midCat"/>
        <c:majorUnit val="30"/>
        <c:minorUnit val="30"/>
      </c:valAx>
      <c:valAx>
        <c:axId val="278039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922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042086"/>
        <c:axId val="6620160"/>
      </c:scatterChart>
      <c:valAx>
        <c:axId val="650420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160"/>
        <c:crossesAt val="0"/>
        <c:crossBetween val="midCat"/>
        <c:majorUnit val="30"/>
        <c:minorUnit val="30"/>
      </c:valAx>
      <c:valAx>
        <c:axId val="66201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420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