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14942"/>
        <c:axId val="72648602"/>
      </c:lineChart>
      <c:catAx>
        <c:axId val="1831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48602"/>
        <c:crossesAt val="0"/>
        <c:auto val="1"/>
        <c:lblAlgn val="ctr"/>
        <c:lblOffset val="100"/>
        <c:noMultiLvlLbl val="0"/>
      </c:catAx>
      <c:valAx>
        <c:axId val="72648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14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484964"/>
        <c:axId val="22761749"/>
      </c:areaChart>
      <c:catAx>
        <c:axId val="3448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1749"/>
        <c:crossesAt val="0"/>
        <c:auto val="1"/>
        <c:lblAlgn val="ctr"/>
        <c:lblOffset val="100"/>
        <c:noMultiLvlLbl val="0"/>
      </c:catAx>
      <c:valAx>
        <c:axId val="22761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4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