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009212"/>
        <c:axId val="99690770"/>
      </c:barChart>
      <c:catAx>
        <c:axId val="82009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90770"/>
        <c:auto val="1"/>
        <c:lblAlgn val="ctr"/>
        <c:lblOffset val="100"/>
        <c:noMultiLvlLbl val="0"/>
      </c:catAx>
      <c:valAx>
        <c:axId val="99690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09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49708"/>
        <c:axId val="55560636"/>
      </c:barChart>
      <c:catAx>
        <c:axId val="1649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60636"/>
        <c:auto val="1"/>
        <c:lblAlgn val="ctr"/>
        <c:lblOffset val="100"/>
        <c:noMultiLvlLbl val="0"/>
      </c:catAx>
      <c:valAx>
        <c:axId val="55560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9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41756"/>
        <c:axId val="60327762"/>
      </c:barChart>
      <c:catAx>
        <c:axId val="3941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27762"/>
        <c:auto val="1"/>
        <c:lblAlgn val="ctr"/>
        <c:lblOffset val="100"/>
        <c:noMultiLvlLbl val="0"/>
      </c:catAx>
      <c:valAx>
        <c:axId val="60327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17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457164"/>
        <c:axId val="16216116"/>
      </c:barChart>
      <c:catAx>
        <c:axId val="93457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16116"/>
        <c:auto val="1"/>
        <c:lblAlgn val="ctr"/>
        <c:lblOffset val="100"/>
        <c:noMultiLvlLbl val="0"/>
      </c:catAx>
      <c:valAx>
        <c:axId val="16216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57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