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553756"/>
        <c:axId val="53508496"/>
      </c:scatterChart>
      <c:valAx>
        <c:axId val="3555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496"/>
        <c:crossesAt val="0"/>
        <c:crossBetween val="midCat"/>
      </c:valAx>
      <c:valAx>
        <c:axId val="5350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2670"/>
        <c:axId val="27493086"/>
      </c:lineChart>
      <c:catAx>
        <c:axId val="7980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086"/>
        <c:crossesAt val="0"/>
        <c:auto val="1"/>
        <c:lblAlgn val="ctr"/>
        <c:lblOffset val="100"/>
        <c:noMultiLvlLbl val="0"/>
      </c:catAx>
      <c:valAx>
        <c:axId val="274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