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048814"/>
        <c:axId val="74177610"/>
      </c:scatterChart>
      <c:valAx>
        <c:axId val="240488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610"/>
        <c:crossesAt val="0"/>
        <c:crossBetween val="midCat"/>
      </c:valAx>
      <c:valAx>
        <c:axId val="741776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8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