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60868"/>
        <c:axId val="77155130"/>
      </c:scatterChart>
      <c:valAx>
        <c:axId val="6896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130"/>
        <c:crossesAt val="0"/>
        <c:crossBetween val="midCat"/>
      </c:valAx>
      <c:valAx>
        <c:axId val="77155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56818"/>
        <c:axId val="9349606"/>
      </c:scatterChart>
      <c:valAx>
        <c:axId val="69456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06"/>
        <c:crossesAt val="0"/>
        <c:crossBetween val="midCat"/>
      </c:valAx>
      <c:valAx>
        <c:axId val="9349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64567"/>
        <c:axId val="76646676"/>
      </c:scatterChart>
      <c:valAx>
        <c:axId val="31464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676"/>
        <c:crossesAt val="0"/>
        <c:crossBetween val="midCat"/>
      </c:valAx>
      <c:valAx>
        <c:axId val="7664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38193"/>
        <c:axId val="92793209"/>
      </c:scatterChart>
      <c:valAx>
        <c:axId val="62438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209"/>
        <c:crossesAt val="0"/>
        <c:crossBetween val="midCat"/>
      </c:valAx>
      <c:valAx>
        <c:axId val="92793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