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930933"/>
        <c:axId val="94935445"/>
      </c:barChart>
      <c:catAx>
        <c:axId val="279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445"/>
        <c:auto val="1"/>
        <c:lblAlgn val="ctr"/>
        <c:lblOffset val="100"/>
        <c:noMultiLvlLbl val="0"/>
      </c:catAx>
      <c:valAx>
        <c:axId val="9493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63813"/>
        <c:axId val="13968792"/>
      </c:barChart>
      <c:catAx>
        <c:axId val="3586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92"/>
        <c:auto val="1"/>
        <c:lblAlgn val="ctr"/>
        <c:lblOffset val="100"/>
        <c:noMultiLvlLbl val="0"/>
      </c:catAx>
      <c:valAx>
        <c:axId val="1396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6133"/>
        <c:axId val="74738207"/>
      </c:barChart>
      <c:catAx>
        <c:axId val="2446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07"/>
        <c:auto val="1"/>
        <c:lblAlgn val="ctr"/>
        <c:lblOffset val="100"/>
        <c:noMultiLvlLbl val="0"/>
      </c:catAx>
      <c:valAx>
        <c:axId val="7473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64521"/>
        <c:axId val="50117379"/>
      </c:barChart>
      <c:catAx>
        <c:axId val="5006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7379"/>
        <c:auto val="1"/>
        <c:lblAlgn val="ctr"/>
        <c:lblOffset val="100"/>
        <c:noMultiLvlLbl val="0"/>
      </c:catAx>
      <c:valAx>
        <c:axId val="501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09482"/>
        <c:axId val="28061311"/>
      </c:barChart>
      <c:catAx>
        <c:axId val="237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311"/>
        <c:auto val="1"/>
        <c:lblAlgn val="ctr"/>
        <c:lblOffset val="100"/>
        <c:noMultiLvlLbl val="0"/>
      </c:catAx>
      <c:valAx>
        <c:axId val="2806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4423"/>
        <c:axId val="18495271"/>
      </c:barChart>
      <c:catAx>
        <c:axId val="80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271"/>
        <c:auto val="1"/>
        <c:lblAlgn val="ctr"/>
        <c:lblOffset val="100"/>
        <c:noMultiLvlLbl val="0"/>
      </c:catAx>
      <c:valAx>
        <c:axId val="184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7989"/>
        <c:axId val="6183167"/>
      </c:barChart>
      <c:catAx>
        <c:axId val="609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67"/>
        <c:auto val="1"/>
        <c:lblAlgn val="ctr"/>
        <c:lblOffset val="100"/>
        <c:noMultiLvlLbl val="0"/>
      </c:catAx>
      <c:valAx>
        <c:axId val="618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318289"/>
        <c:axId val="23252518"/>
      </c:barChart>
      <c:catAx>
        <c:axId val="4331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518"/>
        <c:auto val="1"/>
        <c:lblAlgn val="ctr"/>
        <c:lblOffset val="100"/>
        <c:noMultiLvlLbl val="0"/>
      </c:catAx>
      <c:valAx>
        <c:axId val="2325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7442"/>
        <c:axId val="11157528"/>
      </c:barChart>
      <c:catAx>
        <c:axId val="157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7528"/>
        <c:auto val="1"/>
        <c:lblAlgn val="ctr"/>
        <c:lblOffset val="100"/>
        <c:noMultiLvlLbl val="0"/>
      </c:catAx>
      <c:valAx>
        <c:axId val="111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94138"/>
        <c:axId val="80331519"/>
      </c:barChart>
      <c:catAx>
        <c:axId val="164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1519"/>
        <c:auto val="1"/>
        <c:lblAlgn val="ctr"/>
        <c:lblOffset val="100"/>
        <c:noMultiLvlLbl val="0"/>
      </c:catAx>
      <c:valAx>
        <c:axId val="8033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583985"/>
        <c:axId val="37571309"/>
      </c:barChart>
      <c:catAx>
        <c:axId val="4758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1309"/>
        <c:auto val="1"/>
        <c:lblAlgn val="ctr"/>
        <c:lblOffset val="100"/>
        <c:noMultiLvlLbl val="0"/>
      </c:catAx>
      <c:valAx>
        <c:axId val="3757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00572"/>
        <c:axId val="35328620"/>
      </c:barChart>
      <c:catAx>
        <c:axId val="334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620"/>
        <c:auto val="1"/>
        <c:lblAlgn val="ctr"/>
        <c:lblOffset val="100"/>
        <c:noMultiLvlLbl val="0"/>
      </c:catAx>
      <c:valAx>
        <c:axId val="3532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01163"/>
        <c:axId val="88344563"/>
      </c:barChart>
      <c:catAx>
        <c:axId val="9430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4563"/>
        <c:auto val="1"/>
        <c:lblAlgn val="ctr"/>
        <c:lblOffset val="100"/>
        <c:noMultiLvlLbl val="0"/>
      </c:catAx>
      <c:valAx>
        <c:axId val="8834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72204"/>
        <c:axId val="1486907"/>
      </c:barChart>
      <c:catAx>
        <c:axId val="9817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907"/>
        <c:auto val="1"/>
        <c:lblAlgn val="ctr"/>
        <c:lblOffset val="100"/>
        <c:noMultiLvlLbl val="0"/>
      </c:catAx>
      <c:valAx>
        <c:axId val="148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645632"/>
        <c:axId val="47876737"/>
      </c:barChart>
      <c:catAx>
        <c:axId val="26645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737"/>
        <c:auto val="1"/>
        <c:lblAlgn val="ctr"/>
        <c:lblOffset val="100"/>
        <c:noMultiLvlLbl val="0"/>
      </c:catAx>
      <c:valAx>
        <c:axId val="4787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166462"/>
        <c:axId val="95809110"/>
      </c:barChart>
      <c:catAx>
        <c:axId val="4016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9110"/>
        <c:auto val="1"/>
        <c:lblAlgn val="ctr"/>
        <c:lblOffset val="100"/>
        <c:noMultiLvlLbl val="0"/>
      </c:catAx>
      <c:valAx>
        <c:axId val="9580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1051"/>
        <c:axId val="4139948"/>
      </c:barChart>
      <c:catAx>
        <c:axId val="463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8"/>
        <c:auto val="1"/>
        <c:lblAlgn val="ctr"/>
        <c:lblOffset val="100"/>
        <c:noMultiLvlLbl val="0"/>
      </c:catAx>
      <c:valAx>
        <c:axId val="413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31640"/>
        <c:axId val="79197047"/>
      </c:barChart>
      <c:catAx>
        <c:axId val="53631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047"/>
        <c:auto val="1"/>
        <c:lblAlgn val="ctr"/>
        <c:lblOffset val="100"/>
        <c:noMultiLvlLbl val="0"/>
      </c:catAx>
      <c:valAx>
        <c:axId val="7919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1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