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24510"/>
        <c:axId val="89943025"/>
      </c:barChart>
      <c:catAx>
        <c:axId val="5682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025"/>
        <c:auto val="1"/>
        <c:lblAlgn val="ctr"/>
        <c:lblOffset val="100"/>
        <c:noMultiLvlLbl val="0"/>
      </c:catAx>
      <c:valAx>
        <c:axId val="8994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35864"/>
        <c:axId val="62732985"/>
      </c:barChart>
      <c:catAx>
        <c:axId val="9343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985"/>
        <c:auto val="1"/>
        <c:lblAlgn val="ctr"/>
        <c:lblOffset val="100"/>
        <c:noMultiLvlLbl val="0"/>
      </c:catAx>
      <c:valAx>
        <c:axId val="6273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84882"/>
        <c:axId val="3641056"/>
      </c:barChart>
      <c:catAx>
        <c:axId val="8828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56"/>
        <c:auto val="1"/>
        <c:lblAlgn val="ctr"/>
        <c:lblOffset val="100"/>
        <c:noMultiLvlLbl val="0"/>
      </c:catAx>
      <c:valAx>
        <c:axId val="364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36647"/>
        <c:axId val="56464030"/>
      </c:barChart>
      <c:catAx>
        <c:axId val="4033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030"/>
        <c:auto val="1"/>
        <c:lblAlgn val="ctr"/>
        <c:lblOffset val="100"/>
        <c:noMultiLvlLbl val="0"/>
      </c:catAx>
      <c:valAx>
        <c:axId val="5646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86144"/>
        <c:axId val="21266081"/>
      </c:barChart>
      <c:catAx>
        <c:axId val="1548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081"/>
        <c:auto val="1"/>
        <c:lblAlgn val="ctr"/>
        <c:lblOffset val="100"/>
        <c:noMultiLvlLbl val="0"/>
      </c:catAx>
      <c:valAx>
        <c:axId val="2126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88656"/>
        <c:axId val="18588751"/>
      </c:barChart>
      <c:catAx>
        <c:axId val="9948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751"/>
        <c:auto val="1"/>
        <c:lblAlgn val="ctr"/>
        <c:lblOffset val="100"/>
        <c:noMultiLvlLbl val="0"/>
      </c:catAx>
      <c:valAx>
        <c:axId val="1858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07024"/>
        <c:axId val="48754081"/>
      </c:barChart>
      <c:catAx>
        <c:axId val="2920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081"/>
        <c:auto val="1"/>
        <c:lblAlgn val="ctr"/>
        <c:lblOffset val="100"/>
        <c:noMultiLvlLbl val="0"/>
      </c:catAx>
      <c:valAx>
        <c:axId val="4875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94093"/>
        <c:axId val="12465039"/>
      </c:barChart>
      <c:catAx>
        <c:axId val="1289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039"/>
        <c:auto val="1"/>
        <c:lblAlgn val="ctr"/>
        <c:lblOffset val="100"/>
        <c:noMultiLvlLbl val="0"/>
      </c:catAx>
      <c:valAx>
        <c:axId val="1246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58955"/>
        <c:axId val="81325609"/>
      </c:barChart>
      <c:catAx>
        <c:axId val="9585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609"/>
        <c:auto val="1"/>
        <c:lblAlgn val="ctr"/>
        <c:lblOffset val="100"/>
        <c:noMultiLvlLbl val="0"/>
      </c:catAx>
      <c:valAx>
        <c:axId val="8132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60413"/>
        <c:axId val="77799604"/>
      </c:barChart>
      <c:catAx>
        <c:axId val="6326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604"/>
        <c:auto val="1"/>
        <c:lblAlgn val="ctr"/>
        <c:lblOffset val="100"/>
        <c:noMultiLvlLbl val="0"/>
      </c:catAx>
      <c:valAx>
        <c:axId val="7779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53000"/>
        <c:axId val="24082678"/>
      </c:barChart>
      <c:catAx>
        <c:axId val="2745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678"/>
        <c:auto val="1"/>
        <c:lblAlgn val="ctr"/>
        <c:lblOffset val="100"/>
        <c:noMultiLvlLbl val="0"/>
      </c:catAx>
      <c:valAx>
        <c:axId val="2408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82597"/>
        <c:axId val="64071838"/>
      </c:barChart>
      <c:catAx>
        <c:axId val="3028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838"/>
        <c:auto val="1"/>
        <c:lblAlgn val="ctr"/>
        <c:lblOffset val="100"/>
        <c:noMultiLvlLbl val="0"/>
      </c:catAx>
      <c:valAx>
        <c:axId val="6407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84842"/>
        <c:axId val="26232562"/>
      </c:barChart>
      <c:catAx>
        <c:axId val="1658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562"/>
        <c:auto val="1"/>
        <c:lblAlgn val="ctr"/>
        <c:lblOffset val="100"/>
        <c:noMultiLvlLbl val="0"/>
      </c:catAx>
      <c:valAx>
        <c:axId val="2623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4737"/>
        <c:axId val="61273938"/>
      </c:barChart>
      <c:catAx>
        <c:axId val="400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938"/>
        <c:auto val="1"/>
        <c:lblAlgn val="ctr"/>
        <c:lblOffset val="100"/>
        <c:noMultiLvlLbl val="0"/>
      </c:catAx>
      <c:valAx>
        <c:axId val="6127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81081"/>
        <c:axId val="52118654"/>
      </c:barChart>
      <c:catAx>
        <c:axId val="1738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654"/>
        <c:auto val="1"/>
        <c:lblAlgn val="ctr"/>
        <c:lblOffset val="100"/>
        <c:noMultiLvlLbl val="0"/>
      </c:catAx>
      <c:valAx>
        <c:axId val="5211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59786"/>
        <c:axId val="6316363"/>
      </c:barChart>
      <c:catAx>
        <c:axId val="6875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63"/>
        <c:auto val="1"/>
        <c:lblAlgn val="ctr"/>
        <c:lblOffset val="100"/>
        <c:noMultiLvlLbl val="0"/>
      </c:catAx>
      <c:valAx>
        <c:axId val="631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38350"/>
        <c:axId val="90397214"/>
      </c:barChart>
      <c:catAx>
        <c:axId val="8373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214"/>
        <c:auto val="1"/>
        <c:lblAlgn val="ctr"/>
        <c:lblOffset val="100"/>
        <c:noMultiLvlLbl val="0"/>
      </c:catAx>
      <c:valAx>
        <c:axId val="9039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7474"/>
        <c:axId val="38898827"/>
      </c:barChart>
      <c:catAx>
        <c:axId val="490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827"/>
        <c:auto val="1"/>
        <c:lblAlgn val="ctr"/>
        <c:lblOffset val="100"/>
        <c:noMultiLvlLbl val="0"/>
      </c:catAx>
      <c:valAx>
        <c:axId val="3889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