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86186"/>
        <c:axId val="9953851"/>
      </c:scatterChart>
      <c:valAx>
        <c:axId val="2838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51"/>
        <c:crossesAt val="0"/>
        <c:crossBetween val="midCat"/>
      </c:valAx>
      <c:valAx>
        <c:axId val="995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6746"/>
        <c:axId val="33511956"/>
      </c:scatterChart>
      <c:valAx>
        <c:axId val="421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956"/>
        <c:crossesAt val="0"/>
        <c:crossBetween val="midCat"/>
      </c:valAx>
      <c:valAx>
        <c:axId val="3351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53923"/>
        <c:axId val="54508836"/>
      </c:scatterChart>
      <c:valAx>
        <c:axId val="2605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836"/>
        <c:crossesAt val="0"/>
        <c:crossBetween val="midCat"/>
      </c:valAx>
      <c:valAx>
        <c:axId val="5450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38603"/>
        <c:axId val="88113444"/>
      </c:scatterChart>
      <c:valAx>
        <c:axId val="9843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444"/>
        <c:crossesAt val="0"/>
        <c:crossBetween val="midCat"/>
      </c:valAx>
      <c:valAx>
        <c:axId val="8811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