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306164"/>
        <c:axId val="54384400"/>
      </c:scatterChart>
      <c:valAx>
        <c:axId val="47306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00"/>
        <c:crossesAt val="0"/>
        <c:crossBetween val="midCat"/>
      </c:valAx>
      <c:valAx>
        <c:axId val="54384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18802"/>
        <c:axId val="85027985"/>
      </c:scatterChart>
      <c:valAx>
        <c:axId val="50818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985"/>
        <c:crossesAt val="0"/>
        <c:crossBetween val="midCat"/>
      </c:valAx>
      <c:valAx>
        <c:axId val="85027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8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41849"/>
        <c:axId val="68923640"/>
      </c:scatterChart>
      <c:valAx>
        <c:axId val="75741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3640"/>
        <c:crossesAt val="0"/>
        <c:crossBetween val="midCat"/>
      </c:valAx>
      <c:valAx>
        <c:axId val="6892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57547"/>
        <c:axId val="94076211"/>
      </c:scatterChart>
      <c:valAx>
        <c:axId val="11057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211"/>
        <c:crossesAt val="0"/>
        <c:crossBetween val="midCat"/>
      </c:valAx>
      <c:valAx>
        <c:axId val="9407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7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