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93864"/>
        <c:axId val="44870919"/>
      </c:barChart>
      <c:catAx>
        <c:axId val="88993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919"/>
        <c:auto val="1"/>
        <c:lblAlgn val="ctr"/>
        <c:lblOffset val="100"/>
        <c:noMultiLvlLbl val="0"/>
      </c:catAx>
      <c:valAx>
        <c:axId val="448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3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802031"/>
        <c:axId val="89175537"/>
      </c:barChart>
      <c:catAx>
        <c:axId val="14802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5537"/>
        <c:auto val="1"/>
        <c:lblAlgn val="ctr"/>
        <c:lblOffset val="100"/>
        <c:noMultiLvlLbl val="0"/>
      </c:catAx>
      <c:valAx>
        <c:axId val="8917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83971"/>
        <c:axId val="71717195"/>
      </c:barChart>
      <c:catAx>
        <c:axId val="9038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7195"/>
        <c:auto val="1"/>
        <c:lblAlgn val="ctr"/>
        <c:lblOffset val="100"/>
        <c:noMultiLvlLbl val="0"/>
      </c:catAx>
      <c:valAx>
        <c:axId val="7171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11155"/>
        <c:axId val="17595094"/>
      </c:barChart>
      <c:catAx>
        <c:axId val="84811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5094"/>
        <c:auto val="1"/>
        <c:lblAlgn val="ctr"/>
        <c:lblOffset val="100"/>
        <c:noMultiLvlLbl val="0"/>
      </c:catAx>
      <c:valAx>
        <c:axId val="17595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1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72136"/>
        <c:axId val="61091906"/>
      </c:barChart>
      <c:catAx>
        <c:axId val="8377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906"/>
        <c:auto val="1"/>
        <c:lblAlgn val="ctr"/>
        <c:lblOffset val="100"/>
        <c:noMultiLvlLbl val="0"/>
      </c:catAx>
      <c:valAx>
        <c:axId val="6109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590586"/>
        <c:axId val="321453"/>
      </c:barChart>
      <c:catAx>
        <c:axId val="6059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3"/>
        <c:auto val="1"/>
        <c:lblAlgn val="ctr"/>
        <c:lblOffset val="100"/>
        <c:noMultiLvlLbl val="0"/>
      </c:catAx>
      <c:valAx>
        <c:axId val="3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56729"/>
        <c:axId val="99199290"/>
      </c:barChart>
      <c:catAx>
        <c:axId val="3965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290"/>
        <c:auto val="1"/>
        <c:lblAlgn val="ctr"/>
        <c:lblOffset val="100"/>
        <c:noMultiLvlLbl val="0"/>
      </c:catAx>
      <c:valAx>
        <c:axId val="9919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46547"/>
        <c:axId val="84891758"/>
      </c:barChart>
      <c:catAx>
        <c:axId val="8174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1758"/>
        <c:auto val="1"/>
        <c:lblAlgn val="ctr"/>
        <c:lblOffset val="100"/>
        <c:noMultiLvlLbl val="0"/>
      </c:catAx>
      <c:valAx>
        <c:axId val="848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014120"/>
        <c:axId val="95266191"/>
      </c:barChart>
      <c:catAx>
        <c:axId val="48014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6191"/>
        <c:auto val="1"/>
        <c:lblAlgn val="ctr"/>
        <c:lblOffset val="100"/>
        <c:noMultiLvlLbl val="0"/>
      </c:catAx>
      <c:valAx>
        <c:axId val="9526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4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16894"/>
        <c:axId val="32344328"/>
      </c:barChart>
      <c:catAx>
        <c:axId val="7961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4328"/>
        <c:auto val="1"/>
        <c:lblAlgn val="ctr"/>
        <c:lblOffset val="100"/>
        <c:noMultiLvlLbl val="0"/>
      </c:catAx>
      <c:valAx>
        <c:axId val="323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05777"/>
        <c:axId val="50688010"/>
      </c:barChart>
      <c:catAx>
        <c:axId val="2930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010"/>
        <c:auto val="1"/>
        <c:lblAlgn val="ctr"/>
        <c:lblOffset val="100"/>
        <c:noMultiLvlLbl val="0"/>
      </c:catAx>
      <c:valAx>
        <c:axId val="506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378531"/>
        <c:axId val="69780850"/>
      </c:barChart>
      <c:catAx>
        <c:axId val="6537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850"/>
        <c:auto val="1"/>
        <c:lblAlgn val="ctr"/>
        <c:lblOffset val="100"/>
        <c:noMultiLvlLbl val="0"/>
      </c:catAx>
      <c:valAx>
        <c:axId val="697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47272"/>
        <c:axId val="38019194"/>
      </c:barChart>
      <c:catAx>
        <c:axId val="9714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194"/>
        <c:auto val="1"/>
        <c:lblAlgn val="ctr"/>
        <c:lblOffset val="100"/>
        <c:noMultiLvlLbl val="0"/>
      </c:catAx>
      <c:valAx>
        <c:axId val="3801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0222"/>
        <c:axId val="10508086"/>
      </c:barChart>
      <c:catAx>
        <c:axId val="6026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8086"/>
        <c:auto val="1"/>
        <c:lblAlgn val="ctr"/>
        <c:lblOffset val="100"/>
        <c:noMultiLvlLbl val="0"/>
      </c:catAx>
      <c:valAx>
        <c:axId val="1050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5006"/>
        <c:axId val="46401308"/>
      </c:barChart>
      <c:catAx>
        <c:axId val="2350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1308"/>
        <c:auto val="1"/>
        <c:lblAlgn val="ctr"/>
        <c:lblOffset val="100"/>
        <c:noMultiLvlLbl val="0"/>
      </c:catAx>
      <c:valAx>
        <c:axId val="464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43417"/>
        <c:axId val="24479809"/>
      </c:barChart>
      <c:catAx>
        <c:axId val="4684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809"/>
        <c:auto val="1"/>
        <c:lblAlgn val="ctr"/>
        <c:lblOffset val="100"/>
        <c:noMultiLvlLbl val="0"/>
      </c:catAx>
      <c:valAx>
        <c:axId val="244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52940"/>
        <c:axId val="48510986"/>
      </c:barChart>
      <c:catAx>
        <c:axId val="77052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0986"/>
        <c:auto val="1"/>
        <c:lblAlgn val="ctr"/>
        <c:lblOffset val="100"/>
        <c:noMultiLvlLbl val="0"/>
      </c:catAx>
      <c:valAx>
        <c:axId val="4851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2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48773"/>
        <c:axId val="45078686"/>
      </c:barChart>
      <c:catAx>
        <c:axId val="4164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8686"/>
        <c:auto val="1"/>
        <c:lblAlgn val="ctr"/>
        <c:lblOffset val="100"/>
        <c:noMultiLvlLbl val="0"/>
      </c:catAx>
      <c:valAx>
        <c:axId val="4507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