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30976"/>
        <c:axId val="35001814"/>
      </c:barChart>
      <c:catAx>
        <c:axId val="4630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1814"/>
        <c:crossesAt val="0"/>
        <c:auto val="1"/>
        <c:lblAlgn val="ctr"/>
        <c:lblOffset val="100"/>
        <c:noMultiLvlLbl val="0"/>
      </c:catAx>
      <c:valAx>
        <c:axId val="35001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9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885758"/>
        <c:axId val="21345120"/>
      </c:barChart>
      <c:catAx>
        <c:axId val="34885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5120"/>
        <c:crossesAt val="0"/>
        <c:auto val="1"/>
        <c:lblAlgn val="ctr"/>
        <c:lblOffset val="100"/>
        <c:noMultiLvlLbl val="0"/>
      </c:catAx>
      <c:valAx>
        <c:axId val="213451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5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770209"/>
        <c:axId val="71859968"/>
      </c:barChart>
      <c:catAx>
        <c:axId val="83770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9968"/>
        <c:crossesAt val="0"/>
        <c:auto val="1"/>
        <c:lblAlgn val="ctr"/>
        <c:lblOffset val="100"/>
        <c:noMultiLvlLbl val="0"/>
      </c:catAx>
      <c:valAx>
        <c:axId val="718599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0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104543"/>
        <c:axId val="51639775"/>
      </c:barChart>
      <c:catAx>
        <c:axId val="93104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9775"/>
        <c:crossesAt val="0"/>
        <c:auto val="1"/>
        <c:lblAlgn val="ctr"/>
        <c:lblOffset val="100"/>
        <c:noMultiLvlLbl val="0"/>
      </c:catAx>
      <c:valAx>
        <c:axId val="516397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4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9714505"/>
        <c:axId val="11761688"/>
      </c:barChart>
      <c:catAx>
        <c:axId val="29714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1688"/>
        <c:crossesAt val="0"/>
        <c:auto val="1"/>
        <c:lblAlgn val="ctr"/>
        <c:lblOffset val="100"/>
        <c:noMultiLvlLbl val="0"/>
      </c:catAx>
      <c:valAx>
        <c:axId val="117616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4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754584"/>
        <c:axId val="66246516"/>
      </c:barChart>
      <c:catAx>
        <c:axId val="27754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6516"/>
        <c:crossesAt val="0"/>
        <c:auto val="1"/>
        <c:lblAlgn val="ctr"/>
        <c:lblOffset val="100"/>
        <c:noMultiLvlLbl val="0"/>
      </c:catAx>
      <c:valAx>
        <c:axId val="662465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4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579735"/>
        <c:axId val="68322140"/>
      </c:barChart>
      <c:catAx>
        <c:axId val="17579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2140"/>
        <c:crossesAt val="0"/>
        <c:auto val="1"/>
        <c:lblAlgn val="ctr"/>
        <c:lblOffset val="100"/>
        <c:noMultiLvlLbl val="0"/>
      </c:catAx>
      <c:valAx>
        <c:axId val="683221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9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259772"/>
        <c:axId val="58762378"/>
      </c:barChart>
      <c:catAx>
        <c:axId val="96259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2378"/>
        <c:crossesAt val="0"/>
        <c:auto val="1"/>
        <c:lblAlgn val="ctr"/>
        <c:lblOffset val="100"/>
        <c:noMultiLvlLbl val="0"/>
      </c:catAx>
      <c:valAx>
        <c:axId val="587623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9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