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635993"/>
        <c:axId val="91719718"/>
      </c:lineChart>
      <c:catAx>
        <c:axId val="906359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9718"/>
        <c:crossesAt val="0"/>
        <c:auto val="1"/>
        <c:lblAlgn val="ctr"/>
        <c:lblOffset val="100"/>
        <c:noMultiLvlLbl val="0"/>
      </c:catAx>
      <c:valAx>
        <c:axId val="91719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59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197735"/>
        <c:axId val="18541753"/>
      </c:lineChart>
      <c:catAx>
        <c:axId val="641977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1753"/>
        <c:crossesAt val="0"/>
        <c:auto val="1"/>
        <c:lblAlgn val="ctr"/>
        <c:lblOffset val="100"/>
        <c:noMultiLvlLbl val="0"/>
      </c:catAx>
      <c:valAx>
        <c:axId val="18541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77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