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42927"/>
        <c:axId val="92368282"/>
      </c:scatterChart>
      <c:valAx>
        <c:axId val="91042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282"/>
        <c:crossesAt val="0"/>
        <c:crossBetween val="midCat"/>
      </c:valAx>
      <c:valAx>
        <c:axId val="9236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64634"/>
        <c:axId val="50528015"/>
      </c:scatterChart>
      <c:valAx>
        <c:axId val="42864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015"/>
        <c:crossesAt val="0"/>
        <c:crossBetween val="midCat"/>
      </c:valAx>
      <c:valAx>
        <c:axId val="5052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37040"/>
        <c:axId val="10375807"/>
      </c:scatterChart>
      <c:valAx>
        <c:axId val="4493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807"/>
        <c:crossesAt val="0"/>
        <c:crossBetween val="midCat"/>
      </c:valAx>
      <c:valAx>
        <c:axId val="1037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7383"/>
        <c:axId val="19879682"/>
      </c:scatterChart>
      <c:valAx>
        <c:axId val="559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682"/>
        <c:crossesAt val="0"/>
        <c:crossBetween val="midCat"/>
      </c:valAx>
      <c:valAx>
        <c:axId val="1987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