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6031"/>
        <c:axId val="99979073"/>
      </c:barChart>
      <c:catAx>
        <c:axId val="613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073"/>
        <c:auto val="1"/>
        <c:lblAlgn val="ctr"/>
        <c:lblOffset val="100"/>
        <c:noMultiLvlLbl val="0"/>
      </c:catAx>
      <c:valAx>
        <c:axId val="999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2080"/>
        <c:axId val="53351708"/>
      </c:barChart>
      <c:catAx>
        <c:axId val="279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708"/>
        <c:auto val="1"/>
        <c:lblAlgn val="ctr"/>
        <c:lblOffset val="100"/>
        <c:noMultiLvlLbl val="0"/>
      </c:catAx>
      <c:valAx>
        <c:axId val="533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0008"/>
        <c:axId val="16394498"/>
      </c:barChart>
      <c:catAx>
        <c:axId val="824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98"/>
        <c:auto val="1"/>
        <c:lblAlgn val="ctr"/>
        <c:lblOffset val="100"/>
        <c:noMultiLvlLbl val="0"/>
      </c:catAx>
      <c:valAx>
        <c:axId val="163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3103"/>
        <c:axId val="79226256"/>
      </c:barChart>
      <c:catAx>
        <c:axId val="749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256"/>
        <c:auto val="1"/>
        <c:lblAlgn val="ctr"/>
        <c:lblOffset val="100"/>
        <c:noMultiLvlLbl val="0"/>
      </c:catAx>
      <c:valAx>
        <c:axId val="792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71069"/>
        <c:axId val="45134463"/>
      </c:barChart>
      <c:catAx>
        <c:axId val="710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63"/>
        <c:auto val="1"/>
        <c:lblAlgn val="ctr"/>
        <c:lblOffset val="100"/>
        <c:noMultiLvlLbl val="0"/>
      </c:catAx>
      <c:valAx>
        <c:axId val="451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47963"/>
        <c:axId val="2635606"/>
      </c:barChart>
      <c:catAx>
        <c:axId val="568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06"/>
        <c:auto val="1"/>
        <c:lblAlgn val="ctr"/>
        <c:lblOffset val="100"/>
        <c:noMultiLvlLbl val="0"/>
      </c:catAx>
      <c:valAx>
        <c:axId val="26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7219"/>
        <c:axId val="38007557"/>
      </c:barChart>
      <c:catAx>
        <c:axId val="886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557"/>
        <c:auto val="1"/>
        <c:lblAlgn val="ctr"/>
        <c:lblOffset val="100"/>
        <c:noMultiLvlLbl val="0"/>
      </c:catAx>
      <c:valAx>
        <c:axId val="380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764"/>
        <c:axId val="34670879"/>
      </c:barChart>
      <c:catAx>
        <c:axId val="87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879"/>
        <c:auto val="1"/>
        <c:lblAlgn val="ctr"/>
        <c:lblOffset val="100"/>
        <c:noMultiLvlLbl val="0"/>
      </c:catAx>
      <c:valAx>
        <c:axId val="346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3097"/>
        <c:axId val="66879801"/>
      </c:barChart>
      <c:catAx>
        <c:axId val="428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801"/>
        <c:auto val="1"/>
        <c:lblAlgn val="ctr"/>
        <c:lblOffset val="100"/>
        <c:noMultiLvlLbl val="0"/>
      </c:catAx>
      <c:valAx>
        <c:axId val="668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99035"/>
        <c:axId val="86434742"/>
      </c:barChart>
      <c:catAx>
        <c:axId val="965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42"/>
        <c:auto val="1"/>
        <c:lblAlgn val="ctr"/>
        <c:lblOffset val="100"/>
        <c:noMultiLvlLbl val="0"/>
      </c:catAx>
      <c:valAx>
        <c:axId val="864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6237"/>
        <c:axId val="12621803"/>
      </c:barChart>
      <c:catAx>
        <c:axId val="150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03"/>
        <c:auto val="1"/>
        <c:lblAlgn val="ctr"/>
        <c:lblOffset val="100"/>
        <c:noMultiLvlLbl val="0"/>
      </c:catAx>
      <c:valAx>
        <c:axId val="126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7963"/>
        <c:axId val="70913121"/>
      </c:barChart>
      <c:catAx>
        <c:axId val="538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121"/>
        <c:auto val="1"/>
        <c:lblAlgn val="ctr"/>
        <c:lblOffset val="100"/>
        <c:noMultiLvlLbl val="0"/>
      </c:catAx>
      <c:valAx>
        <c:axId val="709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0476"/>
        <c:axId val="87452374"/>
      </c:barChart>
      <c:catAx>
        <c:axId val="461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74"/>
        <c:auto val="1"/>
        <c:lblAlgn val="ctr"/>
        <c:lblOffset val="100"/>
        <c:noMultiLvlLbl val="0"/>
      </c:catAx>
      <c:valAx>
        <c:axId val="874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28901"/>
        <c:axId val="46873631"/>
      </c:barChart>
      <c:catAx>
        <c:axId val="280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631"/>
        <c:auto val="1"/>
        <c:lblAlgn val="ctr"/>
        <c:lblOffset val="100"/>
        <c:noMultiLvlLbl val="0"/>
      </c:catAx>
      <c:valAx>
        <c:axId val="468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5302"/>
        <c:axId val="21218586"/>
      </c:barChart>
      <c:catAx>
        <c:axId val="447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86"/>
        <c:auto val="1"/>
        <c:lblAlgn val="ctr"/>
        <c:lblOffset val="100"/>
        <c:noMultiLvlLbl val="0"/>
      </c:catAx>
      <c:valAx>
        <c:axId val="212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9266"/>
        <c:axId val="2456735"/>
      </c:barChart>
      <c:catAx>
        <c:axId val="392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5"/>
        <c:auto val="1"/>
        <c:lblAlgn val="ctr"/>
        <c:lblOffset val="100"/>
        <c:noMultiLvlLbl val="0"/>
      </c:catAx>
      <c:valAx>
        <c:axId val="24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79113"/>
        <c:axId val="54740649"/>
      </c:barChart>
      <c:catAx>
        <c:axId val="1997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649"/>
        <c:auto val="1"/>
        <c:lblAlgn val="ctr"/>
        <c:lblOffset val="100"/>
        <c:noMultiLvlLbl val="0"/>
      </c:catAx>
      <c:valAx>
        <c:axId val="547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69237"/>
        <c:axId val="46591125"/>
      </c:barChart>
      <c:catAx>
        <c:axId val="392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25"/>
        <c:auto val="1"/>
        <c:lblAlgn val="ctr"/>
        <c:lblOffset val="100"/>
        <c:noMultiLvlLbl val="0"/>
      </c:catAx>
      <c:valAx>
        <c:axId val="465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