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20528"/>
        <c:axId val="19597356"/>
      </c:scatterChart>
      <c:valAx>
        <c:axId val="5932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56"/>
        <c:crossesAt val="0"/>
        <c:crossBetween val="midCat"/>
      </c:valAx>
      <c:valAx>
        <c:axId val="1959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20563"/>
        <c:axId val="17693352"/>
      </c:scatterChart>
      <c:valAx>
        <c:axId val="2362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52"/>
        <c:crossesAt val="0"/>
        <c:crossBetween val="midCat"/>
      </c:valAx>
      <c:valAx>
        <c:axId val="1769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03478"/>
        <c:axId val="17162555"/>
      </c:scatterChart>
      <c:valAx>
        <c:axId val="3880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555"/>
        <c:crossesAt val="0"/>
        <c:crossBetween val="midCat"/>
      </c:valAx>
      <c:valAx>
        <c:axId val="1716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64495"/>
        <c:axId val="60851592"/>
      </c:scatterChart>
      <c:valAx>
        <c:axId val="4376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592"/>
        <c:crossesAt val="0"/>
        <c:crossBetween val="midCat"/>
      </c:valAx>
      <c:valAx>
        <c:axId val="6085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