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42183"/>
        <c:axId val="3691332"/>
      </c:barChart>
      <c:catAx>
        <c:axId val="977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2"/>
        <c:auto val="1"/>
        <c:lblAlgn val="ctr"/>
        <c:lblOffset val="100"/>
        <c:noMultiLvlLbl val="0"/>
      </c:catAx>
      <c:valAx>
        <c:axId val="36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12231"/>
        <c:axId val="68559218"/>
      </c:barChart>
      <c:catAx>
        <c:axId val="245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18"/>
        <c:auto val="1"/>
        <c:lblAlgn val="ctr"/>
        <c:lblOffset val="100"/>
        <c:noMultiLvlLbl val="0"/>
      </c:catAx>
      <c:valAx>
        <c:axId val="685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43976"/>
        <c:axId val="389042"/>
      </c:barChart>
      <c:catAx>
        <c:axId val="372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"/>
        <c:auto val="1"/>
        <c:lblAlgn val="ctr"/>
        <c:lblOffset val="100"/>
        <c:noMultiLvlLbl val="0"/>
      </c:catAx>
      <c:valAx>
        <c:axId val="3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73131"/>
        <c:axId val="54452298"/>
      </c:barChart>
      <c:catAx>
        <c:axId val="150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298"/>
        <c:auto val="1"/>
        <c:lblAlgn val="ctr"/>
        <c:lblOffset val="100"/>
        <c:noMultiLvlLbl val="0"/>
      </c:catAx>
      <c:valAx>
        <c:axId val="544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8300"/>
        <c:axId val="25256080"/>
      </c:barChart>
      <c:catAx>
        <c:axId val="922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80"/>
        <c:auto val="1"/>
        <c:lblAlgn val="ctr"/>
        <c:lblOffset val="100"/>
        <c:noMultiLvlLbl val="0"/>
      </c:catAx>
      <c:valAx>
        <c:axId val="252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6635"/>
        <c:axId val="72986947"/>
      </c:barChart>
      <c:catAx>
        <c:axId val="645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47"/>
        <c:auto val="1"/>
        <c:lblAlgn val="ctr"/>
        <c:lblOffset val="100"/>
        <c:noMultiLvlLbl val="0"/>
      </c:catAx>
      <c:valAx>
        <c:axId val="729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5676"/>
        <c:axId val="41728833"/>
      </c:barChart>
      <c:catAx>
        <c:axId val="763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833"/>
        <c:auto val="1"/>
        <c:lblAlgn val="ctr"/>
        <c:lblOffset val="100"/>
        <c:noMultiLvlLbl val="0"/>
      </c:catAx>
      <c:valAx>
        <c:axId val="417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29450"/>
        <c:axId val="88235690"/>
      </c:barChart>
      <c:catAx>
        <c:axId val="861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90"/>
        <c:auto val="1"/>
        <c:lblAlgn val="ctr"/>
        <c:lblOffset val="100"/>
        <c:noMultiLvlLbl val="0"/>
      </c:catAx>
      <c:valAx>
        <c:axId val="882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68025"/>
        <c:axId val="57282246"/>
      </c:barChart>
      <c:catAx>
        <c:axId val="650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246"/>
        <c:auto val="1"/>
        <c:lblAlgn val="ctr"/>
        <c:lblOffset val="100"/>
        <c:noMultiLvlLbl val="0"/>
      </c:catAx>
      <c:valAx>
        <c:axId val="572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6289"/>
        <c:axId val="13085105"/>
      </c:barChart>
      <c:catAx>
        <c:axId val="645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05"/>
        <c:auto val="1"/>
        <c:lblAlgn val="ctr"/>
        <c:lblOffset val="100"/>
        <c:noMultiLvlLbl val="0"/>
      </c:catAx>
      <c:valAx>
        <c:axId val="130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1942"/>
        <c:axId val="49092896"/>
      </c:barChart>
      <c:catAx>
        <c:axId val="149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96"/>
        <c:auto val="1"/>
        <c:lblAlgn val="ctr"/>
        <c:lblOffset val="100"/>
        <c:noMultiLvlLbl val="0"/>
      </c:catAx>
      <c:valAx>
        <c:axId val="490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31928"/>
        <c:axId val="56797497"/>
      </c:barChart>
      <c:catAx>
        <c:axId val="882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97"/>
        <c:auto val="1"/>
        <c:lblAlgn val="ctr"/>
        <c:lblOffset val="100"/>
        <c:noMultiLvlLbl val="0"/>
      </c:catAx>
      <c:valAx>
        <c:axId val="567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14298"/>
        <c:axId val="76060709"/>
      </c:barChart>
      <c:catAx>
        <c:axId val="994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09"/>
        <c:auto val="1"/>
        <c:lblAlgn val="ctr"/>
        <c:lblOffset val="100"/>
        <c:noMultiLvlLbl val="0"/>
      </c:catAx>
      <c:valAx>
        <c:axId val="760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79810"/>
        <c:axId val="75446147"/>
      </c:barChart>
      <c:catAx>
        <c:axId val="8577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147"/>
        <c:auto val="1"/>
        <c:lblAlgn val="ctr"/>
        <c:lblOffset val="100"/>
        <c:noMultiLvlLbl val="0"/>
      </c:catAx>
      <c:valAx>
        <c:axId val="754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10408"/>
        <c:axId val="42025293"/>
      </c:barChart>
      <c:catAx>
        <c:axId val="538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93"/>
        <c:auto val="1"/>
        <c:lblAlgn val="ctr"/>
        <c:lblOffset val="100"/>
        <c:noMultiLvlLbl val="0"/>
      </c:catAx>
      <c:valAx>
        <c:axId val="420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3704"/>
        <c:axId val="68920420"/>
      </c:barChart>
      <c:catAx>
        <c:axId val="465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420"/>
        <c:auto val="1"/>
        <c:lblAlgn val="ctr"/>
        <c:lblOffset val="100"/>
        <c:noMultiLvlLbl val="0"/>
      </c:catAx>
      <c:valAx>
        <c:axId val="689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1873"/>
        <c:axId val="27112220"/>
      </c:barChart>
      <c:catAx>
        <c:axId val="121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20"/>
        <c:auto val="1"/>
        <c:lblAlgn val="ctr"/>
        <c:lblOffset val="100"/>
        <c:noMultiLvlLbl val="0"/>
      </c:catAx>
      <c:valAx>
        <c:axId val="271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57078"/>
        <c:axId val="38544160"/>
      </c:barChart>
      <c:catAx>
        <c:axId val="413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160"/>
        <c:auto val="1"/>
        <c:lblAlgn val="ctr"/>
        <c:lblOffset val="100"/>
        <c:noMultiLvlLbl val="0"/>
      </c:catAx>
      <c:valAx>
        <c:axId val="385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