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82017"/>
        <c:axId val="34233814"/>
      </c:barChart>
      <c:catAx>
        <c:axId val="7398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814"/>
        <c:auto val="1"/>
        <c:lblAlgn val="ctr"/>
        <c:lblOffset val="100"/>
        <c:noMultiLvlLbl val="0"/>
      </c:catAx>
      <c:valAx>
        <c:axId val="3423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0474"/>
        <c:axId val="69366508"/>
      </c:barChart>
      <c:catAx>
        <c:axId val="601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508"/>
        <c:auto val="1"/>
        <c:lblAlgn val="ctr"/>
        <c:lblOffset val="100"/>
        <c:noMultiLvlLbl val="0"/>
      </c:catAx>
      <c:valAx>
        <c:axId val="6936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25291"/>
        <c:axId val="43387107"/>
      </c:barChart>
      <c:catAx>
        <c:axId val="1472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107"/>
        <c:auto val="1"/>
        <c:lblAlgn val="ctr"/>
        <c:lblOffset val="100"/>
        <c:noMultiLvlLbl val="0"/>
      </c:catAx>
      <c:valAx>
        <c:axId val="4338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6187"/>
        <c:axId val="28841829"/>
      </c:barChart>
      <c:catAx>
        <c:axId val="738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829"/>
        <c:auto val="1"/>
        <c:lblAlgn val="ctr"/>
        <c:lblOffset val="100"/>
        <c:noMultiLvlLbl val="0"/>
      </c:catAx>
      <c:valAx>
        <c:axId val="288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46038"/>
        <c:axId val="86833224"/>
      </c:barChart>
      <c:catAx>
        <c:axId val="2874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224"/>
        <c:auto val="1"/>
        <c:lblAlgn val="ctr"/>
        <c:lblOffset val="100"/>
        <c:noMultiLvlLbl val="0"/>
      </c:catAx>
      <c:valAx>
        <c:axId val="8683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80137"/>
        <c:axId val="64271663"/>
      </c:barChart>
      <c:catAx>
        <c:axId val="6738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663"/>
        <c:auto val="1"/>
        <c:lblAlgn val="ctr"/>
        <c:lblOffset val="100"/>
        <c:noMultiLvlLbl val="0"/>
      </c:catAx>
      <c:valAx>
        <c:axId val="6427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56820"/>
        <c:axId val="27942821"/>
      </c:barChart>
      <c:catAx>
        <c:axId val="4665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821"/>
        <c:auto val="1"/>
        <c:lblAlgn val="ctr"/>
        <c:lblOffset val="100"/>
        <c:noMultiLvlLbl val="0"/>
      </c:catAx>
      <c:valAx>
        <c:axId val="2794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66031"/>
        <c:axId val="51728958"/>
      </c:barChart>
      <c:catAx>
        <c:axId val="4596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958"/>
        <c:auto val="1"/>
        <c:lblAlgn val="ctr"/>
        <c:lblOffset val="100"/>
        <c:noMultiLvlLbl val="0"/>
      </c:catAx>
      <c:valAx>
        <c:axId val="5172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35713"/>
        <c:axId val="2690585"/>
      </c:barChart>
      <c:catAx>
        <c:axId val="1883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85"/>
        <c:auto val="1"/>
        <c:lblAlgn val="ctr"/>
        <c:lblOffset val="100"/>
        <c:noMultiLvlLbl val="0"/>
      </c:catAx>
      <c:valAx>
        <c:axId val="269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47587"/>
        <c:axId val="22889589"/>
      </c:barChart>
      <c:catAx>
        <c:axId val="6354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589"/>
        <c:auto val="1"/>
        <c:lblAlgn val="ctr"/>
        <c:lblOffset val="100"/>
        <c:noMultiLvlLbl val="0"/>
      </c:catAx>
      <c:valAx>
        <c:axId val="2288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11997"/>
        <c:axId val="17824635"/>
      </c:barChart>
      <c:catAx>
        <c:axId val="8151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635"/>
        <c:auto val="1"/>
        <c:lblAlgn val="ctr"/>
        <c:lblOffset val="100"/>
        <c:noMultiLvlLbl val="0"/>
      </c:catAx>
      <c:valAx>
        <c:axId val="1782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54629"/>
        <c:axId val="37519099"/>
      </c:barChart>
      <c:catAx>
        <c:axId val="6305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099"/>
        <c:auto val="1"/>
        <c:lblAlgn val="ctr"/>
        <c:lblOffset val="100"/>
        <c:noMultiLvlLbl val="0"/>
      </c:catAx>
      <c:valAx>
        <c:axId val="3751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04712"/>
        <c:axId val="57337755"/>
      </c:barChart>
      <c:catAx>
        <c:axId val="6060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755"/>
        <c:auto val="1"/>
        <c:lblAlgn val="ctr"/>
        <c:lblOffset val="100"/>
        <c:noMultiLvlLbl val="0"/>
      </c:catAx>
      <c:valAx>
        <c:axId val="573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30873"/>
        <c:axId val="80355496"/>
      </c:barChart>
      <c:catAx>
        <c:axId val="7683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496"/>
        <c:auto val="1"/>
        <c:lblAlgn val="ctr"/>
        <c:lblOffset val="100"/>
        <c:noMultiLvlLbl val="0"/>
      </c:catAx>
      <c:valAx>
        <c:axId val="8035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74753"/>
        <c:axId val="11738917"/>
      </c:barChart>
      <c:catAx>
        <c:axId val="7977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917"/>
        <c:auto val="1"/>
        <c:lblAlgn val="ctr"/>
        <c:lblOffset val="100"/>
        <c:noMultiLvlLbl val="0"/>
      </c:catAx>
      <c:valAx>
        <c:axId val="1173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55457"/>
        <c:axId val="62108343"/>
      </c:barChart>
      <c:catAx>
        <c:axId val="8985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343"/>
        <c:auto val="1"/>
        <c:lblAlgn val="ctr"/>
        <c:lblOffset val="100"/>
        <c:noMultiLvlLbl val="0"/>
      </c:catAx>
      <c:valAx>
        <c:axId val="6210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90536"/>
        <c:axId val="67802872"/>
      </c:barChart>
      <c:catAx>
        <c:axId val="2819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872"/>
        <c:auto val="1"/>
        <c:lblAlgn val="ctr"/>
        <c:lblOffset val="100"/>
        <c:noMultiLvlLbl val="0"/>
      </c:catAx>
      <c:valAx>
        <c:axId val="6780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18690"/>
        <c:axId val="98063328"/>
      </c:barChart>
      <c:catAx>
        <c:axId val="1941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328"/>
        <c:auto val="1"/>
        <c:lblAlgn val="ctr"/>
        <c:lblOffset val="100"/>
        <c:noMultiLvlLbl val="0"/>
      </c:catAx>
      <c:valAx>
        <c:axId val="9806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