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35615"/>
        <c:axId val="99392049"/>
      </c:scatterChart>
      <c:valAx>
        <c:axId val="5093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049"/>
        <c:crossesAt val="0"/>
        <c:crossBetween val="midCat"/>
      </c:valAx>
      <c:valAx>
        <c:axId val="9939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98369"/>
        <c:axId val="44122275"/>
      </c:scatterChart>
      <c:valAx>
        <c:axId val="4429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275"/>
        <c:crossesAt val="0"/>
        <c:crossBetween val="midCat"/>
      </c:valAx>
      <c:valAx>
        <c:axId val="4412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01692"/>
        <c:axId val="92943460"/>
      </c:scatterChart>
      <c:valAx>
        <c:axId val="7440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460"/>
        <c:crossesAt val="0"/>
        <c:crossBetween val="midCat"/>
      </c:valAx>
      <c:valAx>
        <c:axId val="9294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54257"/>
        <c:axId val="99356336"/>
      </c:scatterChart>
      <c:valAx>
        <c:axId val="1715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336"/>
        <c:crossesAt val="0"/>
        <c:crossBetween val="midCat"/>
      </c:valAx>
      <c:valAx>
        <c:axId val="9935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