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29450"/>
        <c:axId val="99495911"/>
      </c:scatterChart>
      <c:valAx>
        <c:axId val="5972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911"/>
        <c:crossesAt val="0"/>
        <c:crossBetween val="midCat"/>
      </c:valAx>
      <c:valAx>
        <c:axId val="9949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1805"/>
        <c:axId val="59122289"/>
      </c:scatterChart>
      <c:valAx>
        <c:axId val="1649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289"/>
        <c:crossesAt val="0"/>
        <c:crossBetween val="midCat"/>
      </c:valAx>
      <c:valAx>
        <c:axId val="5912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083"/>
        <c:axId val="16803490"/>
      </c:scatterChart>
      <c:valAx>
        <c:axId val="451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490"/>
        <c:crossesAt val="0"/>
        <c:crossBetween val="midCat"/>
      </c:valAx>
      <c:valAx>
        <c:axId val="1680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9655"/>
        <c:axId val="64818665"/>
      </c:scatterChart>
      <c:valAx>
        <c:axId val="5474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665"/>
        <c:crossesAt val="0"/>
        <c:crossBetween val="midCat"/>
      </c:valAx>
      <c:valAx>
        <c:axId val="6481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