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36071"/>
        <c:axId val="69645547"/>
      </c:barChart>
      <c:catAx>
        <c:axId val="7303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547"/>
        <c:auto val="1"/>
        <c:lblAlgn val="ctr"/>
        <c:lblOffset val="100"/>
        <c:noMultiLvlLbl val="0"/>
      </c:catAx>
      <c:valAx>
        <c:axId val="6964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77434"/>
        <c:axId val="87056106"/>
      </c:barChart>
      <c:catAx>
        <c:axId val="2087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106"/>
        <c:auto val="1"/>
        <c:lblAlgn val="ctr"/>
        <c:lblOffset val="100"/>
        <c:noMultiLvlLbl val="0"/>
      </c:catAx>
      <c:valAx>
        <c:axId val="8705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2631"/>
        <c:axId val="51728069"/>
      </c:barChart>
      <c:catAx>
        <c:axId val="538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8069"/>
        <c:auto val="1"/>
        <c:lblAlgn val="ctr"/>
        <c:lblOffset val="100"/>
        <c:noMultiLvlLbl val="0"/>
      </c:catAx>
      <c:valAx>
        <c:axId val="5172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316729"/>
        <c:axId val="62662880"/>
      </c:barChart>
      <c:catAx>
        <c:axId val="7031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880"/>
        <c:auto val="1"/>
        <c:lblAlgn val="ctr"/>
        <c:lblOffset val="100"/>
        <c:noMultiLvlLbl val="0"/>
      </c:catAx>
      <c:valAx>
        <c:axId val="6266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41848"/>
        <c:axId val="92815202"/>
      </c:barChart>
      <c:catAx>
        <c:axId val="8264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202"/>
        <c:auto val="1"/>
        <c:lblAlgn val="ctr"/>
        <c:lblOffset val="100"/>
        <c:noMultiLvlLbl val="0"/>
      </c:catAx>
      <c:valAx>
        <c:axId val="9281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78962"/>
        <c:axId val="12998467"/>
      </c:barChart>
      <c:catAx>
        <c:axId val="4177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467"/>
        <c:auto val="1"/>
        <c:lblAlgn val="ctr"/>
        <c:lblOffset val="100"/>
        <c:noMultiLvlLbl val="0"/>
      </c:catAx>
      <c:valAx>
        <c:axId val="1299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41515"/>
        <c:axId val="47511930"/>
      </c:barChart>
      <c:catAx>
        <c:axId val="8054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930"/>
        <c:auto val="1"/>
        <c:lblAlgn val="ctr"/>
        <c:lblOffset val="100"/>
        <c:noMultiLvlLbl val="0"/>
      </c:catAx>
      <c:valAx>
        <c:axId val="4751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33038"/>
        <c:axId val="23474540"/>
      </c:barChart>
      <c:catAx>
        <c:axId val="1043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4540"/>
        <c:auto val="1"/>
        <c:lblAlgn val="ctr"/>
        <c:lblOffset val="100"/>
        <c:noMultiLvlLbl val="0"/>
      </c:catAx>
      <c:valAx>
        <c:axId val="2347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728456"/>
        <c:axId val="82281881"/>
      </c:barChart>
      <c:catAx>
        <c:axId val="7872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881"/>
        <c:auto val="1"/>
        <c:lblAlgn val="ctr"/>
        <c:lblOffset val="100"/>
        <c:noMultiLvlLbl val="0"/>
      </c:catAx>
      <c:valAx>
        <c:axId val="8228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363165"/>
        <c:axId val="16028774"/>
      </c:barChart>
      <c:catAx>
        <c:axId val="1236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774"/>
        <c:auto val="1"/>
        <c:lblAlgn val="ctr"/>
        <c:lblOffset val="100"/>
        <c:noMultiLvlLbl val="0"/>
      </c:catAx>
      <c:valAx>
        <c:axId val="1602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91848"/>
        <c:axId val="6108730"/>
      </c:barChart>
      <c:catAx>
        <c:axId val="4299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730"/>
        <c:auto val="1"/>
        <c:lblAlgn val="ctr"/>
        <c:lblOffset val="100"/>
        <c:noMultiLvlLbl val="0"/>
      </c:catAx>
      <c:valAx>
        <c:axId val="610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7302"/>
        <c:axId val="5584405"/>
      </c:barChart>
      <c:catAx>
        <c:axId val="765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05"/>
        <c:auto val="1"/>
        <c:lblAlgn val="ctr"/>
        <c:lblOffset val="100"/>
        <c:noMultiLvlLbl val="0"/>
      </c:catAx>
      <c:valAx>
        <c:axId val="558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49828"/>
        <c:axId val="4421497"/>
      </c:barChart>
      <c:catAx>
        <c:axId val="1924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97"/>
        <c:auto val="1"/>
        <c:lblAlgn val="ctr"/>
        <c:lblOffset val="100"/>
        <c:noMultiLvlLbl val="0"/>
      </c:catAx>
      <c:valAx>
        <c:axId val="442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62335"/>
        <c:axId val="742493"/>
      </c:barChart>
      <c:catAx>
        <c:axId val="2056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3"/>
        <c:auto val="1"/>
        <c:lblAlgn val="ctr"/>
        <c:lblOffset val="100"/>
        <c:noMultiLvlLbl val="0"/>
      </c:catAx>
      <c:valAx>
        <c:axId val="74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64905"/>
        <c:axId val="95672741"/>
      </c:barChart>
      <c:catAx>
        <c:axId val="1896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741"/>
        <c:auto val="1"/>
        <c:lblAlgn val="ctr"/>
        <c:lblOffset val="100"/>
        <c:noMultiLvlLbl val="0"/>
      </c:catAx>
      <c:valAx>
        <c:axId val="9567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29402"/>
        <c:axId val="95174056"/>
      </c:barChart>
      <c:catAx>
        <c:axId val="2942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4056"/>
        <c:auto val="1"/>
        <c:lblAlgn val="ctr"/>
        <c:lblOffset val="100"/>
        <c:noMultiLvlLbl val="0"/>
      </c:catAx>
      <c:valAx>
        <c:axId val="9517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74701"/>
        <c:axId val="61748329"/>
      </c:barChart>
      <c:catAx>
        <c:axId val="3137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8329"/>
        <c:auto val="1"/>
        <c:lblAlgn val="ctr"/>
        <c:lblOffset val="100"/>
        <c:noMultiLvlLbl val="0"/>
      </c:catAx>
      <c:valAx>
        <c:axId val="6174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60318"/>
        <c:axId val="99415382"/>
      </c:barChart>
      <c:catAx>
        <c:axId val="7386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382"/>
        <c:auto val="1"/>
        <c:lblAlgn val="ctr"/>
        <c:lblOffset val="100"/>
        <c:noMultiLvlLbl val="0"/>
      </c:catAx>
      <c:valAx>
        <c:axId val="9941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