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45325"/>
        <c:axId val="66203069"/>
      </c:scatterChart>
      <c:valAx>
        <c:axId val="5664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069"/>
        <c:crossesAt val="0"/>
        <c:crossBetween val="midCat"/>
      </c:valAx>
      <c:valAx>
        <c:axId val="6620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92514"/>
        <c:axId val="94106005"/>
      </c:scatterChart>
      <c:valAx>
        <c:axId val="2019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005"/>
        <c:crossesAt val="0"/>
        <c:crossBetween val="midCat"/>
      </c:valAx>
      <c:valAx>
        <c:axId val="9410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27861"/>
        <c:axId val="97495411"/>
      </c:scatterChart>
      <c:valAx>
        <c:axId val="1992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411"/>
        <c:crossesAt val="0"/>
        <c:crossBetween val="midCat"/>
      </c:valAx>
      <c:valAx>
        <c:axId val="9749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01814"/>
        <c:axId val="7525973"/>
      </c:scatterChart>
      <c:valAx>
        <c:axId val="8440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3"/>
        <c:crossesAt val="0"/>
        <c:crossBetween val="midCat"/>
      </c:valAx>
      <c:valAx>
        <c:axId val="752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