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77657"/>
        <c:axId val="21533978"/>
      </c:scatterChart>
      <c:valAx>
        <c:axId val="63577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3978"/>
        <c:crossesAt val="0"/>
        <c:crossBetween val="midCat"/>
      </c:valAx>
      <c:valAx>
        <c:axId val="21533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13289"/>
        <c:axId val="70649896"/>
      </c:scatterChart>
      <c:valAx>
        <c:axId val="62613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896"/>
        <c:crossesAt val="0"/>
        <c:crossBetween val="midCat"/>
      </c:valAx>
      <c:valAx>
        <c:axId val="70649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3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093816"/>
        <c:axId val="37937740"/>
      </c:scatterChart>
      <c:valAx>
        <c:axId val="18093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7740"/>
        <c:crossesAt val="0"/>
        <c:crossBetween val="midCat"/>
      </c:valAx>
      <c:valAx>
        <c:axId val="37937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72845"/>
        <c:axId val="98363450"/>
      </c:scatterChart>
      <c:valAx>
        <c:axId val="73572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3450"/>
        <c:crossesAt val="0"/>
        <c:crossBetween val="midCat"/>
      </c:valAx>
      <c:valAx>
        <c:axId val="98363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