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08240"/>
        <c:axId val="82582203"/>
      </c:barChart>
      <c:catAx>
        <c:axId val="149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203"/>
        <c:auto val="1"/>
        <c:lblAlgn val="ctr"/>
        <c:lblOffset val="100"/>
        <c:noMultiLvlLbl val="0"/>
      </c:catAx>
      <c:valAx>
        <c:axId val="825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45437"/>
        <c:axId val="77711247"/>
      </c:barChart>
      <c:catAx>
        <c:axId val="274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247"/>
        <c:auto val="1"/>
        <c:lblAlgn val="ctr"/>
        <c:lblOffset val="100"/>
        <c:noMultiLvlLbl val="0"/>
      </c:catAx>
      <c:valAx>
        <c:axId val="777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0993"/>
        <c:axId val="12583363"/>
      </c:barChart>
      <c:catAx>
        <c:axId val="315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363"/>
        <c:auto val="1"/>
        <c:lblAlgn val="ctr"/>
        <c:lblOffset val="100"/>
        <c:noMultiLvlLbl val="0"/>
      </c:catAx>
      <c:valAx>
        <c:axId val="125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0468"/>
        <c:axId val="45928825"/>
      </c:barChart>
      <c:catAx>
        <c:axId val="981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25"/>
        <c:auto val="1"/>
        <c:lblAlgn val="ctr"/>
        <c:lblOffset val="100"/>
        <c:noMultiLvlLbl val="0"/>
      </c:catAx>
      <c:valAx>
        <c:axId val="459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3090"/>
        <c:axId val="75685775"/>
      </c:barChart>
      <c:catAx>
        <c:axId val="131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75"/>
        <c:auto val="1"/>
        <c:lblAlgn val="ctr"/>
        <c:lblOffset val="100"/>
        <c:noMultiLvlLbl val="0"/>
      </c:catAx>
      <c:valAx>
        <c:axId val="756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7097"/>
        <c:axId val="39860611"/>
      </c:barChart>
      <c:catAx>
        <c:axId val="488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11"/>
        <c:auto val="1"/>
        <c:lblAlgn val="ctr"/>
        <c:lblOffset val="100"/>
        <c:noMultiLvlLbl val="0"/>
      </c:catAx>
      <c:valAx>
        <c:axId val="398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4905"/>
        <c:axId val="87203230"/>
      </c:barChart>
      <c:catAx>
        <c:axId val="263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30"/>
        <c:auto val="1"/>
        <c:lblAlgn val="ctr"/>
        <c:lblOffset val="100"/>
        <c:noMultiLvlLbl val="0"/>
      </c:catAx>
      <c:valAx>
        <c:axId val="872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7298"/>
        <c:axId val="63612787"/>
      </c:barChart>
      <c:catAx>
        <c:axId val="351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87"/>
        <c:auto val="1"/>
        <c:lblAlgn val="ctr"/>
        <c:lblOffset val="100"/>
        <c:noMultiLvlLbl val="0"/>
      </c:catAx>
      <c:valAx>
        <c:axId val="636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37398"/>
        <c:axId val="81317955"/>
      </c:barChart>
      <c:catAx>
        <c:axId val="829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955"/>
        <c:auto val="1"/>
        <c:lblAlgn val="ctr"/>
        <c:lblOffset val="100"/>
        <c:noMultiLvlLbl val="0"/>
      </c:catAx>
      <c:valAx>
        <c:axId val="813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8591"/>
        <c:axId val="90268654"/>
      </c:barChart>
      <c:catAx>
        <c:axId val="779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54"/>
        <c:auto val="1"/>
        <c:lblAlgn val="ctr"/>
        <c:lblOffset val="100"/>
        <c:noMultiLvlLbl val="0"/>
      </c:catAx>
      <c:valAx>
        <c:axId val="902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7096"/>
        <c:axId val="960402"/>
      </c:barChart>
      <c:catAx>
        <c:axId val="518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2"/>
        <c:auto val="1"/>
        <c:lblAlgn val="ctr"/>
        <c:lblOffset val="100"/>
        <c:noMultiLvlLbl val="0"/>
      </c:catAx>
      <c:valAx>
        <c:axId val="9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6958"/>
        <c:axId val="30946769"/>
      </c:barChart>
      <c:catAx>
        <c:axId val="815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69"/>
        <c:auto val="1"/>
        <c:lblAlgn val="ctr"/>
        <c:lblOffset val="100"/>
        <c:noMultiLvlLbl val="0"/>
      </c:catAx>
      <c:valAx>
        <c:axId val="309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44727"/>
        <c:axId val="72694971"/>
      </c:barChart>
      <c:catAx>
        <c:axId val="524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71"/>
        <c:auto val="1"/>
        <c:lblAlgn val="ctr"/>
        <c:lblOffset val="100"/>
        <c:noMultiLvlLbl val="0"/>
      </c:catAx>
      <c:valAx>
        <c:axId val="726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5105"/>
        <c:axId val="3828293"/>
      </c:barChart>
      <c:catAx>
        <c:axId val="945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93"/>
        <c:auto val="1"/>
        <c:lblAlgn val="ctr"/>
        <c:lblOffset val="100"/>
        <c:noMultiLvlLbl val="0"/>
      </c:catAx>
      <c:valAx>
        <c:axId val="38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5232"/>
        <c:axId val="75608026"/>
      </c:barChart>
      <c:catAx>
        <c:axId val="3887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26"/>
        <c:auto val="1"/>
        <c:lblAlgn val="ctr"/>
        <c:lblOffset val="100"/>
        <c:noMultiLvlLbl val="0"/>
      </c:catAx>
      <c:valAx>
        <c:axId val="756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228"/>
        <c:axId val="19327628"/>
      </c:barChart>
      <c:catAx>
        <c:axId val="29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28"/>
        <c:auto val="1"/>
        <c:lblAlgn val="ctr"/>
        <c:lblOffset val="100"/>
        <c:noMultiLvlLbl val="0"/>
      </c:catAx>
      <c:valAx>
        <c:axId val="193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55041"/>
        <c:axId val="57574644"/>
      </c:barChart>
      <c:catAx>
        <c:axId val="747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44"/>
        <c:auto val="1"/>
        <c:lblAlgn val="ctr"/>
        <c:lblOffset val="100"/>
        <c:noMultiLvlLbl val="0"/>
      </c:catAx>
      <c:valAx>
        <c:axId val="575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6865"/>
        <c:axId val="18540844"/>
      </c:barChart>
      <c:catAx>
        <c:axId val="5271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44"/>
        <c:auto val="1"/>
        <c:lblAlgn val="ctr"/>
        <c:lblOffset val="100"/>
        <c:noMultiLvlLbl val="0"/>
      </c:catAx>
      <c:valAx>
        <c:axId val="185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