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5751"/>
        <c:axId val="11443632"/>
      </c:scatterChart>
      <c:valAx>
        <c:axId val="1446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32"/>
        <c:crossesAt val="0"/>
        <c:crossBetween val="midCat"/>
      </c:valAx>
      <c:valAx>
        <c:axId val="1144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1762"/>
        <c:axId val="82851400"/>
      </c:scatterChart>
      <c:valAx>
        <c:axId val="9297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00"/>
        <c:crossesAt val="0"/>
        <c:crossBetween val="midCat"/>
      </c:valAx>
      <c:valAx>
        <c:axId val="8285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45220"/>
        <c:axId val="94492587"/>
      </c:scatterChart>
      <c:valAx>
        <c:axId val="3474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87"/>
        <c:crossesAt val="0"/>
        <c:crossBetween val="midCat"/>
      </c:valAx>
      <c:valAx>
        <c:axId val="9449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3297"/>
        <c:axId val="23848399"/>
      </c:scatterChart>
      <c:valAx>
        <c:axId val="3171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399"/>
        <c:crossesAt val="0"/>
        <c:crossBetween val="midCat"/>
      </c:valAx>
      <c:valAx>
        <c:axId val="2384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