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18971"/>
        <c:axId val="41377766"/>
      </c:barChart>
      <c:catAx>
        <c:axId val="747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766"/>
        <c:auto val="1"/>
        <c:lblAlgn val="ctr"/>
        <c:lblOffset val="100"/>
        <c:noMultiLvlLbl val="0"/>
      </c:catAx>
      <c:valAx>
        <c:axId val="413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1872"/>
        <c:axId val="81782164"/>
      </c:barChart>
      <c:catAx>
        <c:axId val="9600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164"/>
        <c:auto val="1"/>
        <c:lblAlgn val="ctr"/>
        <c:lblOffset val="100"/>
        <c:noMultiLvlLbl val="0"/>
      </c:catAx>
      <c:valAx>
        <c:axId val="817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57821"/>
        <c:axId val="22298090"/>
      </c:barChart>
      <c:catAx>
        <c:axId val="2385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090"/>
        <c:auto val="1"/>
        <c:lblAlgn val="ctr"/>
        <c:lblOffset val="100"/>
        <c:noMultiLvlLbl val="0"/>
      </c:catAx>
      <c:valAx>
        <c:axId val="222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33426"/>
        <c:axId val="6390025"/>
      </c:barChart>
      <c:catAx>
        <c:axId val="5693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25"/>
        <c:auto val="1"/>
        <c:lblAlgn val="ctr"/>
        <c:lblOffset val="100"/>
        <c:noMultiLvlLbl val="0"/>
      </c:catAx>
      <c:valAx>
        <c:axId val="63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80075"/>
        <c:axId val="28803604"/>
      </c:barChart>
      <c:catAx>
        <c:axId val="738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604"/>
        <c:auto val="1"/>
        <c:lblAlgn val="ctr"/>
        <c:lblOffset val="100"/>
        <c:noMultiLvlLbl val="0"/>
      </c:catAx>
      <c:valAx>
        <c:axId val="288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45000"/>
        <c:axId val="98762430"/>
      </c:barChart>
      <c:catAx>
        <c:axId val="2024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430"/>
        <c:auto val="1"/>
        <c:lblAlgn val="ctr"/>
        <c:lblOffset val="100"/>
        <c:noMultiLvlLbl val="0"/>
      </c:catAx>
      <c:valAx>
        <c:axId val="987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816"/>
        <c:axId val="82087823"/>
      </c:barChart>
      <c:catAx>
        <c:axId val="73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823"/>
        <c:auto val="1"/>
        <c:lblAlgn val="ctr"/>
        <c:lblOffset val="100"/>
        <c:noMultiLvlLbl val="0"/>
      </c:catAx>
      <c:valAx>
        <c:axId val="820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59418"/>
        <c:axId val="43749420"/>
      </c:barChart>
      <c:catAx>
        <c:axId val="9425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420"/>
        <c:auto val="1"/>
        <c:lblAlgn val="ctr"/>
        <c:lblOffset val="100"/>
        <c:noMultiLvlLbl val="0"/>
      </c:catAx>
      <c:valAx>
        <c:axId val="437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6135"/>
        <c:axId val="83735261"/>
      </c:barChart>
      <c:catAx>
        <c:axId val="830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261"/>
        <c:auto val="1"/>
        <c:lblAlgn val="ctr"/>
        <c:lblOffset val="100"/>
        <c:noMultiLvlLbl val="0"/>
      </c:catAx>
      <c:valAx>
        <c:axId val="837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35417"/>
        <c:axId val="64351834"/>
      </c:barChart>
      <c:catAx>
        <c:axId val="303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834"/>
        <c:auto val="1"/>
        <c:lblAlgn val="ctr"/>
        <c:lblOffset val="100"/>
        <c:noMultiLvlLbl val="0"/>
      </c:catAx>
      <c:valAx>
        <c:axId val="643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63349"/>
        <c:axId val="68269154"/>
      </c:barChart>
      <c:catAx>
        <c:axId val="9736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154"/>
        <c:auto val="1"/>
        <c:lblAlgn val="ctr"/>
        <c:lblOffset val="100"/>
        <c:noMultiLvlLbl val="0"/>
      </c:catAx>
      <c:valAx>
        <c:axId val="682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714"/>
        <c:axId val="97412438"/>
      </c:barChart>
      <c:catAx>
        <c:axId val="8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438"/>
        <c:auto val="1"/>
        <c:lblAlgn val="ctr"/>
        <c:lblOffset val="100"/>
        <c:noMultiLvlLbl val="0"/>
      </c:catAx>
      <c:valAx>
        <c:axId val="974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33523"/>
        <c:axId val="80952066"/>
      </c:barChart>
      <c:catAx>
        <c:axId val="1763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066"/>
        <c:auto val="1"/>
        <c:lblAlgn val="ctr"/>
        <c:lblOffset val="100"/>
        <c:noMultiLvlLbl val="0"/>
      </c:catAx>
      <c:valAx>
        <c:axId val="8095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02057"/>
        <c:axId val="75710149"/>
      </c:barChart>
      <c:catAx>
        <c:axId val="2660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149"/>
        <c:auto val="1"/>
        <c:lblAlgn val="ctr"/>
        <c:lblOffset val="100"/>
        <c:noMultiLvlLbl val="0"/>
      </c:catAx>
      <c:valAx>
        <c:axId val="757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92710"/>
        <c:axId val="29616234"/>
      </c:barChart>
      <c:catAx>
        <c:axId val="472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234"/>
        <c:auto val="1"/>
        <c:lblAlgn val="ctr"/>
        <c:lblOffset val="100"/>
        <c:noMultiLvlLbl val="0"/>
      </c:catAx>
      <c:valAx>
        <c:axId val="296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3509"/>
        <c:axId val="28234058"/>
      </c:barChart>
      <c:catAx>
        <c:axId val="679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058"/>
        <c:auto val="1"/>
        <c:lblAlgn val="ctr"/>
        <c:lblOffset val="100"/>
        <c:noMultiLvlLbl val="0"/>
      </c:catAx>
      <c:valAx>
        <c:axId val="282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17949"/>
        <c:axId val="21511367"/>
      </c:barChart>
      <c:catAx>
        <c:axId val="541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367"/>
        <c:auto val="1"/>
        <c:lblAlgn val="ctr"/>
        <c:lblOffset val="100"/>
        <c:noMultiLvlLbl val="0"/>
      </c:catAx>
      <c:valAx>
        <c:axId val="215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52534"/>
        <c:axId val="3624494"/>
      </c:barChart>
      <c:catAx>
        <c:axId val="1705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94"/>
        <c:auto val="1"/>
        <c:lblAlgn val="ctr"/>
        <c:lblOffset val="100"/>
        <c:noMultiLvlLbl val="0"/>
      </c:catAx>
      <c:valAx>
        <c:axId val="36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