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6636"/>
        <c:axId val="55614116"/>
      </c:barChart>
      <c:catAx>
        <c:axId val="709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16"/>
        <c:auto val="1"/>
        <c:lblAlgn val="ctr"/>
        <c:lblOffset val="100"/>
        <c:noMultiLvlLbl val="0"/>
      </c:catAx>
      <c:valAx>
        <c:axId val="556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17385"/>
        <c:axId val="71362538"/>
      </c:barChart>
      <c:catAx>
        <c:axId val="788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38"/>
        <c:auto val="1"/>
        <c:lblAlgn val="ctr"/>
        <c:lblOffset val="100"/>
        <c:noMultiLvlLbl val="0"/>
      </c:catAx>
      <c:valAx>
        <c:axId val="713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6143"/>
        <c:axId val="5635138"/>
      </c:barChart>
      <c:catAx>
        <c:axId val="619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8"/>
        <c:auto val="1"/>
        <c:lblAlgn val="ctr"/>
        <c:lblOffset val="100"/>
        <c:noMultiLvlLbl val="0"/>
      </c:catAx>
      <c:valAx>
        <c:axId val="56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7252"/>
        <c:axId val="88500516"/>
      </c:barChart>
      <c:catAx>
        <c:axId val="130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16"/>
        <c:auto val="1"/>
        <c:lblAlgn val="ctr"/>
        <c:lblOffset val="100"/>
        <c:noMultiLvlLbl val="0"/>
      </c:catAx>
      <c:valAx>
        <c:axId val="885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01398"/>
        <c:axId val="99453865"/>
      </c:barChart>
      <c:catAx>
        <c:axId val="543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65"/>
        <c:auto val="1"/>
        <c:lblAlgn val="ctr"/>
        <c:lblOffset val="100"/>
        <c:noMultiLvlLbl val="0"/>
      </c:catAx>
      <c:valAx>
        <c:axId val="994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49260"/>
        <c:axId val="79435641"/>
      </c:barChart>
      <c:catAx>
        <c:axId val="193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641"/>
        <c:auto val="1"/>
        <c:lblAlgn val="ctr"/>
        <c:lblOffset val="100"/>
        <c:noMultiLvlLbl val="0"/>
      </c:catAx>
      <c:valAx>
        <c:axId val="794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9090"/>
        <c:axId val="45234644"/>
      </c:barChart>
      <c:catAx>
        <c:axId val="118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44"/>
        <c:auto val="1"/>
        <c:lblAlgn val="ctr"/>
        <c:lblOffset val="100"/>
        <c:noMultiLvlLbl val="0"/>
      </c:catAx>
      <c:valAx>
        <c:axId val="452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52389"/>
        <c:axId val="63760747"/>
      </c:barChart>
      <c:catAx>
        <c:axId val="489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47"/>
        <c:auto val="1"/>
        <c:lblAlgn val="ctr"/>
        <c:lblOffset val="100"/>
        <c:noMultiLvlLbl val="0"/>
      </c:catAx>
      <c:valAx>
        <c:axId val="63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2964"/>
        <c:axId val="13544282"/>
      </c:barChart>
      <c:catAx>
        <c:axId val="579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282"/>
        <c:auto val="1"/>
        <c:lblAlgn val="ctr"/>
        <c:lblOffset val="100"/>
        <c:noMultiLvlLbl val="0"/>
      </c:catAx>
      <c:valAx>
        <c:axId val="135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0740"/>
        <c:axId val="23223482"/>
      </c:barChart>
      <c:catAx>
        <c:axId val="480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82"/>
        <c:auto val="1"/>
        <c:lblAlgn val="ctr"/>
        <c:lblOffset val="100"/>
        <c:noMultiLvlLbl val="0"/>
      </c:catAx>
      <c:valAx>
        <c:axId val="232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8602"/>
        <c:axId val="32561290"/>
      </c:barChart>
      <c:catAx>
        <c:axId val="319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90"/>
        <c:auto val="1"/>
        <c:lblAlgn val="ctr"/>
        <c:lblOffset val="100"/>
        <c:noMultiLvlLbl val="0"/>
      </c:catAx>
      <c:valAx>
        <c:axId val="325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3365"/>
        <c:axId val="86321321"/>
      </c:barChart>
      <c:catAx>
        <c:axId val="1215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21"/>
        <c:auto val="1"/>
        <c:lblAlgn val="ctr"/>
        <c:lblOffset val="100"/>
        <c:noMultiLvlLbl val="0"/>
      </c:catAx>
      <c:valAx>
        <c:axId val="863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45412"/>
        <c:axId val="53461267"/>
      </c:barChart>
      <c:catAx>
        <c:axId val="935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67"/>
        <c:auto val="1"/>
        <c:lblAlgn val="ctr"/>
        <c:lblOffset val="100"/>
        <c:noMultiLvlLbl val="0"/>
      </c:catAx>
      <c:valAx>
        <c:axId val="534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90573"/>
        <c:axId val="50531944"/>
      </c:barChart>
      <c:catAx>
        <c:axId val="583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44"/>
        <c:auto val="1"/>
        <c:lblAlgn val="ctr"/>
        <c:lblOffset val="100"/>
        <c:noMultiLvlLbl val="0"/>
      </c:catAx>
      <c:valAx>
        <c:axId val="505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7310"/>
        <c:axId val="82680734"/>
      </c:barChart>
      <c:catAx>
        <c:axId val="909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34"/>
        <c:auto val="1"/>
        <c:lblAlgn val="ctr"/>
        <c:lblOffset val="100"/>
        <c:noMultiLvlLbl val="0"/>
      </c:catAx>
      <c:valAx>
        <c:axId val="826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626"/>
        <c:axId val="88405090"/>
      </c:barChart>
      <c:catAx>
        <c:axId val="51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090"/>
        <c:auto val="1"/>
        <c:lblAlgn val="ctr"/>
        <c:lblOffset val="100"/>
        <c:noMultiLvlLbl val="0"/>
      </c:catAx>
      <c:valAx>
        <c:axId val="884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4048"/>
        <c:axId val="44987760"/>
      </c:barChart>
      <c:catAx>
        <c:axId val="578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60"/>
        <c:auto val="1"/>
        <c:lblAlgn val="ctr"/>
        <c:lblOffset val="100"/>
        <c:noMultiLvlLbl val="0"/>
      </c:catAx>
      <c:valAx>
        <c:axId val="449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4747"/>
        <c:axId val="56742446"/>
      </c:barChart>
      <c:catAx>
        <c:axId val="701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446"/>
        <c:auto val="1"/>
        <c:lblAlgn val="ctr"/>
        <c:lblOffset val="100"/>
        <c:noMultiLvlLbl val="0"/>
      </c:catAx>
      <c:valAx>
        <c:axId val="567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