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13628"/>
        <c:axId val="297986"/>
      </c:scatterChart>
      <c:valAx>
        <c:axId val="5121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"/>
        <c:crossesAt val="0"/>
        <c:crossBetween val="midCat"/>
      </c:valAx>
      <c:valAx>
        <c:axId val="29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06601"/>
        <c:axId val="20106011"/>
      </c:scatterChart>
      <c:valAx>
        <c:axId val="5890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011"/>
        <c:crossesAt val="0"/>
        <c:crossBetween val="midCat"/>
      </c:valAx>
      <c:valAx>
        <c:axId val="2010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22407"/>
        <c:axId val="59195301"/>
      </c:scatterChart>
      <c:valAx>
        <c:axId val="6542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301"/>
        <c:crossesAt val="0"/>
        <c:crossBetween val="midCat"/>
      </c:valAx>
      <c:valAx>
        <c:axId val="5919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44503"/>
        <c:axId val="43806726"/>
      </c:scatterChart>
      <c:valAx>
        <c:axId val="2554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726"/>
        <c:crossesAt val="0"/>
        <c:crossBetween val="midCat"/>
      </c:valAx>
      <c:valAx>
        <c:axId val="4380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