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2735"/>
        <c:axId val="76322706"/>
      </c:scatterChart>
      <c:valAx>
        <c:axId val="2425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706"/>
        <c:crossesAt val="0"/>
        <c:crossBetween val="midCat"/>
      </c:valAx>
      <c:valAx>
        <c:axId val="7632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3346"/>
        <c:axId val="59593551"/>
      </c:scatterChart>
      <c:valAx>
        <c:axId val="1115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551"/>
        <c:crossesAt val="0"/>
        <c:crossBetween val="midCat"/>
      </c:valAx>
      <c:valAx>
        <c:axId val="5959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7392"/>
        <c:axId val="72122301"/>
      </c:scatterChart>
      <c:valAx>
        <c:axId val="7540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301"/>
        <c:crossesAt val="0"/>
        <c:crossBetween val="midCat"/>
      </c:valAx>
      <c:valAx>
        <c:axId val="7212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0768"/>
        <c:axId val="72168"/>
      </c:scatterChart>
      <c:valAx>
        <c:axId val="366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"/>
        <c:crossesAt val="0"/>
        <c:crossBetween val="midCat"/>
      </c:valAx>
      <c:valAx>
        <c:axId val="7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