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2409"/>
        <c:axId val="84728602"/>
      </c:barChart>
      <c:catAx>
        <c:axId val="28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02"/>
        <c:auto val="1"/>
        <c:lblAlgn val="ctr"/>
        <c:lblOffset val="100"/>
        <c:noMultiLvlLbl val="0"/>
      </c:catAx>
      <c:valAx>
        <c:axId val="847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14571"/>
        <c:axId val="97911957"/>
      </c:barChart>
      <c:catAx>
        <c:axId val="792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57"/>
        <c:auto val="1"/>
        <c:lblAlgn val="ctr"/>
        <c:lblOffset val="100"/>
        <c:noMultiLvlLbl val="0"/>
      </c:catAx>
      <c:valAx>
        <c:axId val="979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6699"/>
        <c:axId val="63761812"/>
      </c:barChart>
      <c:catAx>
        <c:axId val="494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12"/>
        <c:auto val="1"/>
        <c:lblAlgn val="ctr"/>
        <c:lblOffset val="100"/>
        <c:noMultiLvlLbl val="0"/>
      </c:catAx>
      <c:valAx>
        <c:axId val="637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16901"/>
        <c:axId val="16575490"/>
      </c:barChart>
      <c:catAx>
        <c:axId val="989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90"/>
        <c:auto val="1"/>
        <c:lblAlgn val="ctr"/>
        <c:lblOffset val="100"/>
        <c:noMultiLvlLbl val="0"/>
      </c:catAx>
      <c:valAx>
        <c:axId val="165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1619"/>
        <c:axId val="4873540"/>
      </c:barChart>
      <c:catAx>
        <c:axId val="784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0"/>
        <c:auto val="1"/>
        <c:lblAlgn val="ctr"/>
        <c:lblOffset val="100"/>
        <c:noMultiLvlLbl val="0"/>
      </c:catAx>
      <c:valAx>
        <c:axId val="48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7018"/>
        <c:axId val="67730415"/>
      </c:barChart>
      <c:catAx>
        <c:axId val="237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15"/>
        <c:auto val="1"/>
        <c:lblAlgn val="ctr"/>
        <c:lblOffset val="100"/>
        <c:noMultiLvlLbl val="0"/>
      </c:catAx>
      <c:valAx>
        <c:axId val="677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7421"/>
        <c:axId val="18140200"/>
      </c:barChart>
      <c:catAx>
        <c:axId val="3792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200"/>
        <c:auto val="1"/>
        <c:lblAlgn val="ctr"/>
        <c:lblOffset val="100"/>
        <c:noMultiLvlLbl val="0"/>
      </c:catAx>
      <c:valAx>
        <c:axId val="181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2963"/>
        <c:axId val="37196213"/>
      </c:barChart>
      <c:catAx>
        <c:axId val="990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13"/>
        <c:auto val="1"/>
        <c:lblAlgn val="ctr"/>
        <c:lblOffset val="100"/>
        <c:noMultiLvlLbl val="0"/>
      </c:catAx>
      <c:valAx>
        <c:axId val="371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77879"/>
        <c:axId val="19657644"/>
      </c:barChart>
      <c:catAx>
        <c:axId val="457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44"/>
        <c:auto val="1"/>
        <c:lblAlgn val="ctr"/>
        <c:lblOffset val="100"/>
        <c:noMultiLvlLbl val="0"/>
      </c:catAx>
      <c:valAx>
        <c:axId val="196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1930"/>
        <c:axId val="94352441"/>
      </c:barChart>
      <c:catAx>
        <c:axId val="769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441"/>
        <c:auto val="1"/>
        <c:lblAlgn val="ctr"/>
        <c:lblOffset val="100"/>
        <c:noMultiLvlLbl val="0"/>
      </c:catAx>
      <c:valAx>
        <c:axId val="943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742"/>
        <c:axId val="75520520"/>
      </c:barChart>
      <c:catAx>
        <c:axId val="13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20"/>
        <c:auto val="1"/>
        <c:lblAlgn val="ctr"/>
        <c:lblOffset val="100"/>
        <c:noMultiLvlLbl val="0"/>
      </c:catAx>
      <c:valAx>
        <c:axId val="755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8751"/>
        <c:axId val="80065294"/>
      </c:barChart>
      <c:catAx>
        <c:axId val="224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94"/>
        <c:auto val="1"/>
        <c:lblAlgn val="ctr"/>
        <c:lblOffset val="100"/>
        <c:noMultiLvlLbl val="0"/>
      </c:catAx>
      <c:valAx>
        <c:axId val="800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19759"/>
        <c:axId val="89116176"/>
      </c:barChart>
      <c:catAx>
        <c:axId val="398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176"/>
        <c:auto val="1"/>
        <c:lblAlgn val="ctr"/>
        <c:lblOffset val="100"/>
        <c:noMultiLvlLbl val="0"/>
      </c:catAx>
      <c:valAx>
        <c:axId val="891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535"/>
        <c:axId val="65231845"/>
      </c:barChart>
      <c:catAx>
        <c:axId val="98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845"/>
        <c:auto val="1"/>
        <c:lblAlgn val="ctr"/>
        <c:lblOffset val="100"/>
        <c:noMultiLvlLbl val="0"/>
      </c:catAx>
      <c:valAx>
        <c:axId val="652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18276"/>
        <c:axId val="11334328"/>
      </c:barChart>
      <c:catAx>
        <c:axId val="828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328"/>
        <c:auto val="1"/>
        <c:lblAlgn val="ctr"/>
        <c:lblOffset val="100"/>
        <c:noMultiLvlLbl val="0"/>
      </c:catAx>
      <c:valAx>
        <c:axId val="113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9921"/>
        <c:axId val="71143030"/>
      </c:barChart>
      <c:catAx>
        <c:axId val="593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30"/>
        <c:auto val="1"/>
        <c:lblAlgn val="ctr"/>
        <c:lblOffset val="100"/>
        <c:noMultiLvlLbl val="0"/>
      </c:catAx>
      <c:valAx>
        <c:axId val="711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6164"/>
        <c:axId val="7282708"/>
      </c:barChart>
      <c:catAx>
        <c:axId val="829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08"/>
        <c:auto val="1"/>
        <c:lblAlgn val="ctr"/>
        <c:lblOffset val="100"/>
        <c:noMultiLvlLbl val="0"/>
      </c:catAx>
      <c:valAx>
        <c:axId val="72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6806"/>
        <c:axId val="25261597"/>
      </c:barChart>
      <c:catAx>
        <c:axId val="993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597"/>
        <c:auto val="1"/>
        <c:lblAlgn val="ctr"/>
        <c:lblOffset val="100"/>
        <c:noMultiLvlLbl val="0"/>
      </c:catAx>
      <c:valAx>
        <c:axId val="252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