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54100"/>
        <c:axId val="83689391"/>
      </c:scatterChart>
      <c:valAx>
        <c:axId val="1155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391"/>
        <c:crossesAt val="0"/>
        <c:crossBetween val="midCat"/>
      </c:valAx>
      <c:valAx>
        <c:axId val="8368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3519"/>
        <c:axId val="67985001"/>
      </c:scatterChart>
      <c:valAx>
        <c:axId val="910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001"/>
        <c:crossesAt val="0"/>
        <c:crossBetween val="midCat"/>
      </c:valAx>
      <c:valAx>
        <c:axId val="6798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22676"/>
        <c:axId val="98223908"/>
      </c:scatterChart>
      <c:valAx>
        <c:axId val="5412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908"/>
        <c:crossesAt val="0"/>
        <c:crossBetween val="midCat"/>
      </c:valAx>
      <c:valAx>
        <c:axId val="9822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53705"/>
        <c:axId val="80803486"/>
      </c:scatterChart>
      <c:valAx>
        <c:axId val="4065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486"/>
        <c:crossesAt val="0"/>
        <c:crossBetween val="midCat"/>
      </c:valAx>
      <c:valAx>
        <c:axId val="8080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