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880726"/>
        <c:axId val="36957091"/>
      </c:barChart>
      <c:catAx>
        <c:axId val="76880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7091"/>
        <c:auto val="1"/>
        <c:lblAlgn val="ctr"/>
        <c:lblOffset val="100"/>
        <c:noMultiLvlLbl val="0"/>
      </c:catAx>
      <c:valAx>
        <c:axId val="3695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0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36556"/>
        <c:axId val="16673956"/>
      </c:barChart>
      <c:catAx>
        <c:axId val="3336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3956"/>
        <c:auto val="1"/>
        <c:lblAlgn val="ctr"/>
        <c:lblOffset val="100"/>
        <c:noMultiLvlLbl val="0"/>
      </c:catAx>
      <c:valAx>
        <c:axId val="16673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916155"/>
        <c:axId val="57939608"/>
      </c:barChart>
      <c:catAx>
        <c:axId val="68916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9608"/>
        <c:auto val="1"/>
        <c:lblAlgn val="ctr"/>
        <c:lblOffset val="100"/>
        <c:noMultiLvlLbl val="0"/>
      </c:catAx>
      <c:valAx>
        <c:axId val="5793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6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690833"/>
        <c:axId val="80832754"/>
      </c:barChart>
      <c:catAx>
        <c:axId val="87690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2754"/>
        <c:auto val="1"/>
        <c:lblAlgn val="ctr"/>
        <c:lblOffset val="100"/>
        <c:noMultiLvlLbl val="0"/>
      </c:catAx>
      <c:valAx>
        <c:axId val="8083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0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443019"/>
        <c:axId val="34778216"/>
      </c:barChart>
      <c:catAx>
        <c:axId val="79443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8216"/>
        <c:auto val="1"/>
        <c:lblAlgn val="ctr"/>
        <c:lblOffset val="100"/>
        <c:noMultiLvlLbl val="0"/>
      </c:catAx>
      <c:valAx>
        <c:axId val="3477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3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153697"/>
        <c:axId val="38639260"/>
      </c:barChart>
      <c:catAx>
        <c:axId val="91153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9260"/>
        <c:auto val="1"/>
        <c:lblAlgn val="ctr"/>
        <c:lblOffset val="100"/>
        <c:noMultiLvlLbl val="0"/>
      </c:catAx>
      <c:valAx>
        <c:axId val="3863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3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192435"/>
        <c:axId val="95654719"/>
      </c:barChart>
      <c:catAx>
        <c:axId val="51192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4719"/>
        <c:auto val="1"/>
        <c:lblAlgn val="ctr"/>
        <c:lblOffset val="100"/>
        <c:noMultiLvlLbl val="0"/>
      </c:catAx>
      <c:valAx>
        <c:axId val="95654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2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20130"/>
        <c:axId val="65612556"/>
      </c:barChart>
      <c:catAx>
        <c:axId val="2620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2556"/>
        <c:auto val="1"/>
        <c:lblAlgn val="ctr"/>
        <c:lblOffset val="100"/>
        <c:noMultiLvlLbl val="0"/>
      </c:catAx>
      <c:valAx>
        <c:axId val="65612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001815"/>
        <c:axId val="35346241"/>
      </c:barChart>
      <c:catAx>
        <c:axId val="66001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6241"/>
        <c:auto val="1"/>
        <c:lblAlgn val="ctr"/>
        <c:lblOffset val="100"/>
        <c:noMultiLvlLbl val="0"/>
      </c:catAx>
      <c:valAx>
        <c:axId val="3534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1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044935"/>
        <c:axId val="85302118"/>
      </c:barChart>
      <c:catAx>
        <c:axId val="93044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2118"/>
        <c:auto val="1"/>
        <c:lblAlgn val="ctr"/>
        <c:lblOffset val="100"/>
        <c:noMultiLvlLbl val="0"/>
      </c:catAx>
      <c:valAx>
        <c:axId val="8530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4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273541"/>
        <c:axId val="96935187"/>
      </c:barChart>
      <c:catAx>
        <c:axId val="27273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5187"/>
        <c:auto val="1"/>
        <c:lblAlgn val="ctr"/>
        <c:lblOffset val="100"/>
        <c:noMultiLvlLbl val="0"/>
      </c:catAx>
      <c:valAx>
        <c:axId val="96935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3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447860"/>
        <c:axId val="12857147"/>
      </c:barChart>
      <c:catAx>
        <c:axId val="15447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7147"/>
        <c:auto val="1"/>
        <c:lblAlgn val="ctr"/>
        <c:lblOffset val="100"/>
        <c:noMultiLvlLbl val="0"/>
      </c:catAx>
      <c:valAx>
        <c:axId val="1285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7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196377"/>
        <c:axId val="89003473"/>
      </c:barChart>
      <c:catAx>
        <c:axId val="18196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3473"/>
        <c:auto val="1"/>
        <c:lblAlgn val="ctr"/>
        <c:lblOffset val="100"/>
        <c:noMultiLvlLbl val="0"/>
      </c:catAx>
      <c:valAx>
        <c:axId val="8900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6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739360"/>
        <c:axId val="30467640"/>
      </c:barChart>
      <c:catAx>
        <c:axId val="36739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7640"/>
        <c:auto val="1"/>
        <c:lblAlgn val="ctr"/>
        <c:lblOffset val="100"/>
        <c:noMultiLvlLbl val="0"/>
      </c:catAx>
      <c:valAx>
        <c:axId val="3046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9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848714"/>
        <c:axId val="58909255"/>
      </c:barChart>
      <c:catAx>
        <c:axId val="83848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9255"/>
        <c:auto val="1"/>
        <c:lblAlgn val="ctr"/>
        <c:lblOffset val="100"/>
        <c:noMultiLvlLbl val="0"/>
      </c:catAx>
      <c:valAx>
        <c:axId val="5890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8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668422"/>
        <c:axId val="65288029"/>
      </c:barChart>
      <c:catAx>
        <c:axId val="20668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8029"/>
        <c:auto val="1"/>
        <c:lblAlgn val="ctr"/>
        <c:lblOffset val="100"/>
        <c:noMultiLvlLbl val="0"/>
      </c:catAx>
      <c:valAx>
        <c:axId val="65288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8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010524"/>
        <c:axId val="89785308"/>
      </c:barChart>
      <c:catAx>
        <c:axId val="29010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5308"/>
        <c:auto val="1"/>
        <c:lblAlgn val="ctr"/>
        <c:lblOffset val="100"/>
        <c:noMultiLvlLbl val="0"/>
      </c:catAx>
      <c:valAx>
        <c:axId val="89785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0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951769"/>
        <c:axId val="60003807"/>
      </c:barChart>
      <c:catAx>
        <c:axId val="96951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3807"/>
        <c:auto val="1"/>
        <c:lblAlgn val="ctr"/>
        <c:lblOffset val="100"/>
        <c:noMultiLvlLbl val="0"/>
      </c:catAx>
      <c:valAx>
        <c:axId val="6000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1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