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85873"/>
        <c:axId val="89622042"/>
      </c:barChart>
      <c:catAx>
        <c:axId val="875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42"/>
        <c:auto val="1"/>
        <c:lblAlgn val="ctr"/>
        <c:lblOffset val="100"/>
        <c:noMultiLvlLbl val="0"/>
      </c:catAx>
      <c:valAx>
        <c:axId val="896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3657"/>
        <c:axId val="21398349"/>
      </c:barChart>
      <c:catAx>
        <c:axId val="2668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349"/>
        <c:auto val="1"/>
        <c:lblAlgn val="ctr"/>
        <c:lblOffset val="100"/>
        <c:noMultiLvlLbl val="0"/>
      </c:catAx>
      <c:valAx>
        <c:axId val="213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3488"/>
        <c:axId val="5969151"/>
      </c:barChart>
      <c:catAx>
        <c:axId val="983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51"/>
        <c:auto val="1"/>
        <c:lblAlgn val="ctr"/>
        <c:lblOffset val="100"/>
        <c:noMultiLvlLbl val="0"/>
      </c:catAx>
      <c:valAx>
        <c:axId val="59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24824"/>
        <c:axId val="2550946"/>
      </c:barChart>
      <c:catAx>
        <c:axId val="567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46"/>
        <c:auto val="1"/>
        <c:lblAlgn val="ctr"/>
        <c:lblOffset val="100"/>
        <c:noMultiLvlLbl val="0"/>
      </c:catAx>
      <c:valAx>
        <c:axId val="25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31159"/>
        <c:axId val="98799876"/>
      </c:barChart>
      <c:catAx>
        <c:axId val="849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76"/>
        <c:auto val="1"/>
        <c:lblAlgn val="ctr"/>
        <c:lblOffset val="100"/>
        <c:noMultiLvlLbl val="0"/>
      </c:catAx>
      <c:valAx>
        <c:axId val="987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5212"/>
        <c:axId val="36858692"/>
      </c:barChart>
      <c:catAx>
        <c:axId val="8230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692"/>
        <c:auto val="1"/>
        <c:lblAlgn val="ctr"/>
        <c:lblOffset val="100"/>
        <c:noMultiLvlLbl val="0"/>
      </c:catAx>
      <c:valAx>
        <c:axId val="368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1190"/>
        <c:axId val="68531474"/>
      </c:barChart>
      <c:catAx>
        <c:axId val="326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474"/>
        <c:auto val="1"/>
        <c:lblAlgn val="ctr"/>
        <c:lblOffset val="100"/>
        <c:noMultiLvlLbl val="0"/>
      </c:catAx>
      <c:valAx>
        <c:axId val="685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54189"/>
        <c:axId val="25822204"/>
      </c:barChart>
      <c:catAx>
        <c:axId val="817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04"/>
        <c:auto val="1"/>
        <c:lblAlgn val="ctr"/>
        <c:lblOffset val="100"/>
        <c:noMultiLvlLbl val="0"/>
      </c:catAx>
      <c:valAx>
        <c:axId val="258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1664"/>
        <c:axId val="6685949"/>
      </c:barChart>
      <c:catAx>
        <c:axId val="53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9"/>
        <c:auto val="1"/>
        <c:lblAlgn val="ctr"/>
        <c:lblOffset val="100"/>
        <c:noMultiLvlLbl val="0"/>
      </c:catAx>
      <c:valAx>
        <c:axId val="66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71106"/>
        <c:axId val="1893377"/>
      </c:barChart>
      <c:catAx>
        <c:axId val="105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77"/>
        <c:auto val="1"/>
        <c:lblAlgn val="ctr"/>
        <c:lblOffset val="100"/>
        <c:noMultiLvlLbl val="0"/>
      </c:catAx>
      <c:valAx>
        <c:axId val="18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76719"/>
        <c:axId val="74910331"/>
      </c:barChart>
      <c:catAx>
        <c:axId val="195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331"/>
        <c:auto val="1"/>
        <c:lblAlgn val="ctr"/>
        <c:lblOffset val="100"/>
        <c:noMultiLvlLbl val="0"/>
      </c:catAx>
      <c:valAx>
        <c:axId val="749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7750"/>
        <c:axId val="22854779"/>
      </c:barChart>
      <c:catAx>
        <c:axId val="269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779"/>
        <c:auto val="1"/>
        <c:lblAlgn val="ctr"/>
        <c:lblOffset val="100"/>
        <c:noMultiLvlLbl val="0"/>
      </c:catAx>
      <c:valAx>
        <c:axId val="228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89122"/>
        <c:axId val="36161922"/>
      </c:barChart>
      <c:catAx>
        <c:axId val="448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922"/>
        <c:auto val="1"/>
        <c:lblAlgn val="ctr"/>
        <c:lblOffset val="100"/>
        <c:noMultiLvlLbl val="0"/>
      </c:catAx>
      <c:valAx>
        <c:axId val="361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94499"/>
        <c:axId val="62052434"/>
      </c:barChart>
      <c:catAx>
        <c:axId val="3819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434"/>
        <c:auto val="1"/>
        <c:lblAlgn val="ctr"/>
        <c:lblOffset val="100"/>
        <c:noMultiLvlLbl val="0"/>
      </c:catAx>
      <c:valAx>
        <c:axId val="620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7502"/>
        <c:axId val="89009270"/>
      </c:barChart>
      <c:catAx>
        <c:axId val="2363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270"/>
        <c:auto val="1"/>
        <c:lblAlgn val="ctr"/>
        <c:lblOffset val="100"/>
        <c:noMultiLvlLbl val="0"/>
      </c:catAx>
      <c:valAx>
        <c:axId val="890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25698"/>
        <c:axId val="6030814"/>
      </c:barChart>
      <c:catAx>
        <c:axId val="934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4"/>
        <c:auto val="1"/>
        <c:lblAlgn val="ctr"/>
        <c:lblOffset val="100"/>
        <c:noMultiLvlLbl val="0"/>
      </c:catAx>
      <c:valAx>
        <c:axId val="60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64339"/>
        <c:axId val="6985342"/>
      </c:barChart>
      <c:catAx>
        <c:axId val="803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2"/>
        <c:auto val="1"/>
        <c:lblAlgn val="ctr"/>
        <c:lblOffset val="100"/>
        <c:noMultiLvlLbl val="0"/>
      </c:catAx>
      <c:valAx>
        <c:axId val="69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30094"/>
        <c:axId val="33992912"/>
      </c:barChart>
      <c:catAx>
        <c:axId val="733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912"/>
        <c:auto val="1"/>
        <c:lblAlgn val="ctr"/>
        <c:lblOffset val="100"/>
        <c:noMultiLvlLbl val="0"/>
      </c:catAx>
      <c:valAx>
        <c:axId val="339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