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3565"/>
        <c:axId val="11892960"/>
      </c:scatterChart>
      <c:valAx>
        <c:axId val="195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960"/>
        <c:crossesAt val="0"/>
        <c:crossBetween val="midCat"/>
      </c:valAx>
      <c:valAx>
        <c:axId val="1189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78829"/>
        <c:axId val="45314328"/>
      </c:scatterChart>
      <c:valAx>
        <c:axId val="9427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328"/>
        <c:crossesAt val="0"/>
        <c:crossBetween val="midCat"/>
      </c:valAx>
      <c:valAx>
        <c:axId val="4531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4341"/>
        <c:axId val="86110393"/>
      </c:scatterChart>
      <c:valAx>
        <c:axId val="3578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393"/>
        <c:crossesAt val="0"/>
        <c:crossBetween val="midCat"/>
      </c:valAx>
      <c:valAx>
        <c:axId val="8611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00934"/>
        <c:axId val="76210971"/>
      </c:scatterChart>
      <c:valAx>
        <c:axId val="2350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971"/>
        <c:crossesAt val="0"/>
        <c:crossBetween val="midCat"/>
      </c:valAx>
      <c:valAx>
        <c:axId val="76210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