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3138"/>
        <c:axId val="28401417"/>
      </c:scatterChart>
      <c:valAx>
        <c:axId val="232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417"/>
        <c:crossesAt val="0"/>
        <c:crossBetween val="midCat"/>
      </c:valAx>
      <c:valAx>
        <c:axId val="2840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28114"/>
        <c:axId val="37695930"/>
      </c:scatterChart>
      <c:valAx>
        <c:axId val="5962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930"/>
        <c:crossesAt val="0"/>
        <c:crossBetween val="midCat"/>
      </c:valAx>
      <c:valAx>
        <c:axId val="3769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3461"/>
        <c:axId val="30474358"/>
      </c:scatterChart>
      <c:valAx>
        <c:axId val="6464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358"/>
        <c:crossesAt val="0"/>
        <c:crossBetween val="midCat"/>
      </c:valAx>
      <c:valAx>
        <c:axId val="3047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88005"/>
        <c:axId val="16474923"/>
      </c:scatterChart>
      <c:valAx>
        <c:axId val="6078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923"/>
        <c:crossesAt val="0"/>
        <c:crossBetween val="midCat"/>
      </c:valAx>
      <c:valAx>
        <c:axId val="1647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