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411216"/>
        <c:axId val="33698673"/>
      </c:barChart>
      <c:catAx>
        <c:axId val="92411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8673"/>
        <c:auto val="1"/>
        <c:lblAlgn val="ctr"/>
        <c:lblOffset val="100"/>
        <c:noMultiLvlLbl val="0"/>
      </c:catAx>
      <c:valAx>
        <c:axId val="33698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1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575844"/>
        <c:axId val="68527581"/>
      </c:barChart>
      <c:catAx>
        <c:axId val="63575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7581"/>
        <c:auto val="1"/>
        <c:lblAlgn val="ctr"/>
        <c:lblOffset val="100"/>
        <c:noMultiLvlLbl val="0"/>
      </c:catAx>
      <c:valAx>
        <c:axId val="68527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5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763876"/>
        <c:axId val="50520054"/>
      </c:barChart>
      <c:catAx>
        <c:axId val="68763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0054"/>
        <c:auto val="1"/>
        <c:lblAlgn val="ctr"/>
        <c:lblOffset val="100"/>
        <c:noMultiLvlLbl val="0"/>
      </c:catAx>
      <c:valAx>
        <c:axId val="50520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3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805116"/>
        <c:axId val="4558804"/>
      </c:barChart>
      <c:catAx>
        <c:axId val="48805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804"/>
        <c:auto val="1"/>
        <c:lblAlgn val="ctr"/>
        <c:lblOffset val="100"/>
        <c:noMultiLvlLbl val="0"/>
      </c:catAx>
      <c:valAx>
        <c:axId val="4558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5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371923"/>
        <c:axId val="7098351"/>
      </c:barChart>
      <c:catAx>
        <c:axId val="85371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351"/>
        <c:auto val="1"/>
        <c:lblAlgn val="ctr"/>
        <c:lblOffset val="100"/>
        <c:noMultiLvlLbl val="0"/>
      </c:catAx>
      <c:valAx>
        <c:axId val="7098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1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208253"/>
        <c:axId val="72790867"/>
      </c:barChart>
      <c:catAx>
        <c:axId val="80208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0867"/>
        <c:auto val="1"/>
        <c:lblAlgn val="ctr"/>
        <c:lblOffset val="100"/>
        <c:noMultiLvlLbl val="0"/>
      </c:catAx>
      <c:valAx>
        <c:axId val="72790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8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238494"/>
        <c:axId val="47925993"/>
      </c:barChart>
      <c:catAx>
        <c:axId val="82238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5993"/>
        <c:auto val="1"/>
        <c:lblAlgn val="ctr"/>
        <c:lblOffset val="100"/>
        <c:noMultiLvlLbl val="0"/>
      </c:catAx>
      <c:valAx>
        <c:axId val="47925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8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043815"/>
        <c:axId val="75102900"/>
      </c:barChart>
      <c:catAx>
        <c:axId val="22043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2900"/>
        <c:auto val="1"/>
        <c:lblAlgn val="ctr"/>
        <c:lblOffset val="100"/>
        <c:noMultiLvlLbl val="0"/>
      </c:catAx>
      <c:valAx>
        <c:axId val="75102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3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007236"/>
        <c:axId val="98084223"/>
      </c:barChart>
      <c:catAx>
        <c:axId val="15007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4223"/>
        <c:auto val="1"/>
        <c:lblAlgn val="ctr"/>
        <c:lblOffset val="100"/>
        <c:noMultiLvlLbl val="0"/>
      </c:catAx>
      <c:valAx>
        <c:axId val="98084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7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807492"/>
        <c:axId val="59653494"/>
      </c:barChart>
      <c:catAx>
        <c:axId val="12807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3494"/>
        <c:auto val="1"/>
        <c:lblAlgn val="ctr"/>
        <c:lblOffset val="100"/>
        <c:noMultiLvlLbl val="0"/>
      </c:catAx>
      <c:valAx>
        <c:axId val="59653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7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36783"/>
        <c:axId val="18876508"/>
      </c:barChart>
      <c:catAx>
        <c:axId val="8636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6508"/>
        <c:auto val="1"/>
        <c:lblAlgn val="ctr"/>
        <c:lblOffset val="100"/>
        <c:noMultiLvlLbl val="0"/>
      </c:catAx>
      <c:valAx>
        <c:axId val="18876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841074"/>
        <c:axId val="84816767"/>
      </c:barChart>
      <c:catAx>
        <c:axId val="29841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6767"/>
        <c:auto val="1"/>
        <c:lblAlgn val="ctr"/>
        <c:lblOffset val="100"/>
        <c:noMultiLvlLbl val="0"/>
      </c:catAx>
      <c:valAx>
        <c:axId val="84816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1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266721"/>
        <c:axId val="86673931"/>
      </c:barChart>
      <c:catAx>
        <c:axId val="30266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3931"/>
        <c:auto val="1"/>
        <c:lblAlgn val="ctr"/>
        <c:lblOffset val="100"/>
        <c:noMultiLvlLbl val="0"/>
      </c:catAx>
      <c:valAx>
        <c:axId val="86673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6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809607"/>
        <c:axId val="94008584"/>
      </c:barChart>
      <c:catAx>
        <c:axId val="39809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8584"/>
        <c:auto val="1"/>
        <c:lblAlgn val="ctr"/>
        <c:lblOffset val="100"/>
        <c:noMultiLvlLbl val="0"/>
      </c:catAx>
      <c:valAx>
        <c:axId val="94008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9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148319"/>
        <c:axId val="80325779"/>
      </c:barChart>
      <c:catAx>
        <c:axId val="76148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5779"/>
        <c:auto val="1"/>
        <c:lblAlgn val="ctr"/>
        <c:lblOffset val="100"/>
        <c:noMultiLvlLbl val="0"/>
      </c:catAx>
      <c:valAx>
        <c:axId val="80325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8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57842"/>
        <c:axId val="56980597"/>
      </c:barChart>
      <c:catAx>
        <c:axId val="9157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0597"/>
        <c:auto val="1"/>
        <c:lblAlgn val="ctr"/>
        <c:lblOffset val="100"/>
        <c:noMultiLvlLbl val="0"/>
      </c:catAx>
      <c:valAx>
        <c:axId val="56980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657823"/>
        <c:axId val="9392901"/>
      </c:barChart>
      <c:catAx>
        <c:axId val="45657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901"/>
        <c:auto val="1"/>
        <c:lblAlgn val="ctr"/>
        <c:lblOffset val="100"/>
        <c:noMultiLvlLbl val="0"/>
      </c:catAx>
      <c:valAx>
        <c:axId val="9392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7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563538"/>
        <c:axId val="81700939"/>
      </c:barChart>
      <c:catAx>
        <c:axId val="50563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0939"/>
        <c:auto val="1"/>
        <c:lblAlgn val="ctr"/>
        <c:lblOffset val="100"/>
        <c:noMultiLvlLbl val="0"/>
      </c:catAx>
      <c:valAx>
        <c:axId val="81700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3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