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47116"/>
        <c:axId val="85023455"/>
      </c:barChart>
      <c:catAx>
        <c:axId val="211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455"/>
        <c:auto val="1"/>
        <c:lblAlgn val="ctr"/>
        <c:lblOffset val="100"/>
        <c:noMultiLvlLbl val="0"/>
      </c:catAx>
      <c:valAx>
        <c:axId val="850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20342"/>
        <c:axId val="64386036"/>
      </c:barChart>
      <c:catAx>
        <c:axId val="953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36"/>
        <c:auto val="1"/>
        <c:lblAlgn val="ctr"/>
        <c:lblOffset val="100"/>
        <c:noMultiLvlLbl val="0"/>
      </c:catAx>
      <c:valAx>
        <c:axId val="643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13851"/>
        <c:axId val="95240602"/>
      </c:barChart>
      <c:catAx>
        <c:axId val="849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02"/>
        <c:auto val="1"/>
        <c:lblAlgn val="ctr"/>
        <c:lblOffset val="100"/>
        <c:noMultiLvlLbl val="0"/>
      </c:catAx>
      <c:valAx>
        <c:axId val="952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45804"/>
        <c:axId val="37690636"/>
      </c:barChart>
      <c:catAx>
        <c:axId val="419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36"/>
        <c:auto val="1"/>
        <c:lblAlgn val="ctr"/>
        <c:lblOffset val="100"/>
        <c:noMultiLvlLbl val="0"/>
      </c:catAx>
      <c:valAx>
        <c:axId val="376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2885"/>
        <c:axId val="76798603"/>
      </c:barChart>
      <c:catAx>
        <c:axId val="7690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03"/>
        <c:auto val="1"/>
        <c:lblAlgn val="ctr"/>
        <c:lblOffset val="100"/>
        <c:noMultiLvlLbl val="0"/>
      </c:catAx>
      <c:valAx>
        <c:axId val="767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63413"/>
        <c:axId val="36985957"/>
      </c:barChart>
      <c:catAx>
        <c:axId val="813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957"/>
        <c:auto val="1"/>
        <c:lblAlgn val="ctr"/>
        <c:lblOffset val="100"/>
        <c:noMultiLvlLbl val="0"/>
      </c:catAx>
      <c:valAx>
        <c:axId val="369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962"/>
        <c:axId val="36032186"/>
      </c:barChart>
      <c:catAx>
        <c:axId val="39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86"/>
        <c:auto val="1"/>
        <c:lblAlgn val="ctr"/>
        <c:lblOffset val="100"/>
        <c:noMultiLvlLbl val="0"/>
      </c:catAx>
      <c:valAx>
        <c:axId val="360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36372"/>
        <c:axId val="20936094"/>
      </c:barChart>
      <c:catAx>
        <c:axId val="572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94"/>
        <c:auto val="1"/>
        <c:lblAlgn val="ctr"/>
        <c:lblOffset val="100"/>
        <c:noMultiLvlLbl val="0"/>
      </c:catAx>
      <c:valAx>
        <c:axId val="209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2670"/>
        <c:axId val="99388011"/>
      </c:barChart>
      <c:catAx>
        <c:axId val="690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011"/>
        <c:auto val="1"/>
        <c:lblAlgn val="ctr"/>
        <c:lblOffset val="100"/>
        <c:noMultiLvlLbl val="0"/>
      </c:catAx>
      <c:valAx>
        <c:axId val="993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4305"/>
        <c:axId val="82047985"/>
      </c:barChart>
      <c:catAx>
        <c:axId val="582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85"/>
        <c:auto val="1"/>
        <c:lblAlgn val="ctr"/>
        <c:lblOffset val="100"/>
        <c:noMultiLvlLbl val="0"/>
      </c:catAx>
      <c:valAx>
        <c:axId val="820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9384"/>
        <c:axId val="7807531"/>
      </c:barChart>
      <c:catAx>
        <c:axId val="279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31"/>
        <c:auto val="1"/>
        <c:lblAlgn val="ctr"/>
        <c:lblOffset val="100"/>
        <c:noMultiLvlLbl val="0"/>
      </c:catAx>
      <c:valAx>
        <c:axId val="78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4073"/>
        <c:axId val="46677188"/>
      </c:barChart>
      <c:catAx>
        <c:axId val="409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188"/>
        <c:auto val="1"/>
        <c:lblAlgn val="ctr"/>
        <c:lblOffset val="100"/>
        <c:noMultiLvlLbl val="0"/>
      </c:catAx>
      <c:valAx>
        <c:axId val="466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2817"/>
        <c:axId val="75647581"/>
      </c:barChart>
      <c:catAx>
        <c:axId val="313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81"/>
        <c:auto val="1"/>
        <c:lblAlgn val="ctr"/>
        <c:lblOffset val="100"/>
        <c:noMultiLvlLbl val="0"/>
      </c:catAx>
      <c:valAx>
        <c:axId val="756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45877"/>
        <c:axId val="83193911"/>
      </c:barChart>
      <c:catAx>
        <c:axId val="898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11"/>
        <c:auto val="1"/>
        <c:lblAlgn val="ctr"/>
        <c:lblOffset val="100"/>
        <c:noMultiLvlLbl val="0"/>
      </c:catAx>
      <c:valAx>
        <c:axId val="831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8357"/>
        <c:axId val="8078082"/>
      </c:barChart>
      <c:catAx>
        <c:axId val="867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2"/>
        <c:auto val="1"/>
        <c:lblAlgn val="ctr"/>
        <c:lblOffset val="100"/>
        <c:noMultiLvlLbl val="0"/>
      </c:catAx>
      <c:valAx>
        <c:axId val="80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0770"/>
        <c:axId val="92824636"/>
      </c:barChart>
      <c:catAx>
        <c:axId val="921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636"/>
        <c:auto val="1"/>
        <c:lblAlgn val="ctr"/>
        <c:lblOffset val="100"/>
        <c:noMultiLvlLbl val="0"/>
      </c:catAx>
      <c:valAx>
        <c:axId val="928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0224"/>
        <c:axId val="22371949"/>
      </c:barChart>
      <c:catAx>
        <c:axId val="795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49"/>
        <c:auto val="1"/>
        <c:lblAlgn val="ctr"/>
        <c:lblOffset val="100"/>
        <c:noMultiLvlLbl val="0"/>
      </c:catAx>
      <c:valAx>
        <c:axId val="223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0735"/>
        <c:axId val="67540019"/>
      </c:barChart>
      <c:catAx>
        <c:axId val="972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19"/>
        <c:auto val="1"/>
        <c:lblAlgn val="ctr"/>
        <c:lblOffset val="100"/>
        <c:noMultiLvlLbl val="0"/>
      </c:catAx>
      <c:valAx>
        <c:axId val="675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