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31536"/>
        <c:axId val="83867120"/>
      </c:scatterChart>
      <c:valAx>
        <c:axId val="5493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120"/>
        <c:crossesAt val="0"/>
        <c:crossBetween val="midCat"/>
      </c:valAx>
      <c:valAx>
        <c:axId val="8386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16429"/>
        <c:axId val="7669636"/>
      </c:scatterChart>
      <c:valAx>
        <c:axId val="5421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36"/>
        <c:crossesAt val="0"/>
        <c:crossBetween val="midCat"/>
      </c:valAx>
      <c:valAx>
        <c:axId val="766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99014"/>
        <c:axId val="24617936"/>
      </c:scatterChart>
      <c:valAx>
        <c:axId val="4259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936"/>
        <c:crossesAt val="0"/>
        <c:crossBetween val="midCat"/>
      </c:valAx>
      <c:valAx>
        <c:axId val="2461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17102"/>
        <c:axId val="25333887"/>
      </c:scatterChart>
      <c:valAx>
        <c:axId val="2621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887"/>
        <c:crossesAt val="0"/>
        <c:crossBetween val="midCat"/>
      </c:valAx>
      <c:valAx>
        <c:axId val="2533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