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00225"/>
        <c:axId val="72357087"/>
      </c:scatterChart>
      <c:valAx>
        <c:axId val="9030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087"/>
        <c:crossesAt val="0"/>
        <c:crossBetween val="midCat"/>
      </c:valAx>
      <c:valAx>
        <c:axId val="7235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25255"/>
        <c:axId val="87591142"/>
      </c:scatterChart>
      <c:valAx>
        <c:axId val="2712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142"/>
        <c:crossesAt val="0"/>
        <c:crossBetween val="midCat"/>
      </c:valAx>
      <c:valAx>
        <c:axId val="8759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92210"/>
        <c:axId val="70091042"/>
      </c:scatterChart>
      <c:valAx>
        <c:axId val="6569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042"/>
        <c:crossesAt val="0"/>
        <c:crossBetween val="midCat"/>
      </c:valAx>
      <c:valAx>
        <c:axId val="7009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83594"/>
        <c:axId val="99733871"/>
      </c:scatterChart>
      <c:valAx>
        <c:axId val="9348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871"/>
        <c:crossesAt val="0"/>
        <c:crossBetween val="midCat"/>
      </c:valAx>
      <c:valAx>
        <c:axId val="9973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