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68922"/>
        <c:axId val="12095265"/>
      </c:barChart>
      <c:catAx>
        <c:axId val="9146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265"/>
        <c:auto val="1"/>
        <c:lblAlgn val="ctr"/>
        <c:lblOffset val="100"/>
        <c:noMultiLvlLbl val="0"/>
      </c:catAx>
      <c:valAx>
        <c:axId val="1209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72993"/>
        <c:axId val="3686042"/>
      </c:barChart>
      <c:catAx>
        <c:axId val="8857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42"/>
        <c:auto val="1"/>
        <c:lblAlgn val="ctr"/>
        <c:lblOffset val="100"/>
        <c:noMultiLvlLbl val="0"/>
      </c:catAx>
      <c:valAx>
        <c:axId val="36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82223"/>
        <c:axId val="56905231"/>
      </c:barChart>
      <c:catAx>
        <c:axId val="6088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231"/>
        <c:auto val="1"/>
        <c:lblAlgn val="ctr"/>
        <c:lblOffset val="100"/>
        <c:noMultiLvlLbl val="0"/>
      </c:catAx>
      <c:valAx>
        <c:axId val="569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09036"/>
        <c:axId val="61602717"/>
      </c:barChart>
      <c:catAx>
        <c:axId val="3810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717"/>
        <c:auto val="1"/>
        <c:lblAlgn val="ctr"/>
        <c:lblOffset val="100"/>
        <c:noMultiLvlLbl val="0"/>
      </c:catAx>
      <c:valAx>
        <c:axId val="6160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12069"/>
        <c:axId val="1210424"/>
      </c:barChart>
      <c:catAx>
        <c:axId val="2301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24"/>
        <c:auto val="1"/>
        <c:lblAlgn val="ctr"/>
        <c:lblOffset val="100"/>
        <c:noMultiLvlLbl val="0"/>
      </c:catAx>
      <c:valAx>
        <c:axId val="121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74920"/>
        <c:axId val="4440956"/>
      </c:barChart>
      <c:catAx>
        <c:axId val="1187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56"/>
        <c:auto val="1"/>
        <c:lblAlgn val="ctr"/>
        <c:lblOffset val="100"/>
        <c:noMultiLvlLbl val="0"/>
      </c:catAx>
      <c:valAx>
        <c:axId val="444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56031"/>
        <c:axId val="14125456"/>
      </c:barChart>
      <c:catAx>
        <c:axId val="8465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456"/>
        <c:auto val="1"/>
        <c:lblAlgn val="ctr"/>
        <c:lblOffset val="100"/>
        <c:noMultiLvlLbl val="0"/>
      </c:catAx>
      <c:valAx>
        <c:axId val="1412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82536"/>
        <c:axId val="69920400"/>
      </c:barChart>
      <c:catAx>
        <c:axId val="4478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400"/>
        <c:auto val="1"/>
        <c:lblAlgn val="ctr"/>
        <c:lblOffset val="100"/>
        <c:noMultiLvlLbl val="0"/>
      </c:catAx>
      <c:valAx>
        <c:axId val="6992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48858"/>
        <c:axId val="25714681"/>
      </c:barChart>
      <c:catAx>
        <c:axId val="4754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681"/>
        <c:auto val="1"/>
        <c:lblAlgn val="ctr"/>
        <c:lblOffset val="100"/>
        <c:noMultiLvlLbl val="0"/>
      </c:catAx>
      <c:valAx>
        <c:axId val="2571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97643"/>
        <c:axId val="43637519"/>
      </c:barChart>
      <c:catAx>
        <c:axId val="3629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519"/>
        <c:auto val="1"/>
        <c:lblAlgn val="ctr"/>
        <c:lblOffset val="100"/>
        <c:noMultiLvlLbl val="0"/>
      </c:catAx>
      <c:valAx>
        <c:axId val="4363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50873"/>
        <c:axId val="59134141"/>
      </c:barChart>
      <c:catAx>
        <c:axId val="8775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141"/>
        <c:auto val="1"/>
        <c:lblAlgn val="ctr"/>
        <c:lblOffset val="100"/>
        <c:noMultiLvlLbl val="0"/>
      </c:catAx>
      <c:valAx>
        <c:axId val="5913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18579"/>
        <c:axId val="57267570"/>
      </c:barChart>
      <c:catAx>
        <c:axId val="8491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570"/>
        <c:auto val="1"/>
        <c:lblAlgn val="ctr"/>
        <c:lblOffset val="100"/>
        <c:noMultiLvlLbl val="0"/>
      </c:catAx>
      <c:valAx>
        <c:axId val="5726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61292"/>
        <c:axId val="98236607"/>
      </c:barChart>
      <c:catAx>
        <c:axId val="9126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607"/>
        <c:auto val="1"/>
        <c:lblAlgn val="ctr"/>
        <c:lblOffset val="100"/>
        <c:noMultiLvlLbl val="0"/>
      </c:catAx>
      <c:valAx>
        <c:axId val="9823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216"/>
        <c:axId val="39501439"/>
      </c:barChart>
      <c:catAx>
        <c:axId val="95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439"/>
        <c:auto val="1"/>
        <c:lblAlgn val="ctr"/>
        <c:lblOffset val="100"/>
        <c:noMultiLvlLbl val="0"/>
      </c:catAx>
      <c:valAx>
        <c:axId val="395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64314"/>
        <c:axId val="85770705"/>
      </c:barChart>
      <c:catAx>
        <c:axId val="4716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705"/>
        <c:auto val="1"/>
        <c:lblAlgn val="ctr"/>
        <c:lblOffset val="100"/>
        <c:noMultiLvlLbl val="0"/>
      </c:catAx>
      <c:valAx>
        <c:axId val="857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59050"/>
        <c:axId val="59235499"/>
      </c:barChart>
      <c:catAx>
        <c:axId val="2555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499"/>
        <c:auto val="1"/>
        <c:lblAlgn val="ctr"/>
        <c:lblOffset val="100"/>
        <c:noMultiLvlLbl val="0"/>
      </c:catAx>
      <c:valAx>
        <c:axId val="5923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5944"/>
        <c:axId val="99896611"/>
      </c:barChart>
      <c:catAx>
        <c:axId val="198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611"/>
        <c:auto val="1"/>
        <c:lblAlgn val="ctr"/>
        <c:lblOffset val="100"/>
        <c:noMultiLvlLbl val="0"/>
      </c:catAx>
      <c:valAx>
        <c:axId val="998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17724"/>
        <c:axId val="61194583"/>
      </c:barChart>
      <c:catAx>
        <c:axId val="1011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583"/>
        <c:auto val="1"/>
        <c:lblAlgn val="ctr"/>
        <c:lblOffset val="100"/>
        <c:noMultiLvlLbl val="0"/>
      </c:catAx>
      <c:valAx>
        <c:axId val="6119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