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95280"/>
        <c:axId val="81445776"/>
      </c:barChart>
      <c:catAx>
        <c:axId val="938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776"/>
        <c:auto val="1"/>
        <c:lblAlgn val="ctr"/>
        <c:lblOffset val="100"/>
        <c:noMultiLvlLbl val="0"/>
      </c:catAx>
      <c:valAx>
        <c:axId val="814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09293"/>
        <c:axId val="39009304"/>
      </c:barChart>
      <c:catAx>
        <c:axId val="8500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304"/>
        <c:auto val="1"/>
        <c:lblAlgn val="ctr"/>
        <c:lblOffset val="100"/>
        <c:noMultiLvlLbl val="0"/>
      </c:catAx>
      <c:valAx>
        <c:axId val="390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95957"/>
        <c:axId val="81576069"/>
      </c:barChart>
      <c:catAx>
        <c:axId val="5249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069"/>
        <c:auto val="1"/>
        <c:lblAlgn val="ctr"/>
        <c:lblOffset val="100"/>
        <c:noMultiLvlLbl val="0"/>
      </c:catAx>
      <c:valAx>
        <c:axId val="8157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03423"/>
        <c:axId val="17102855"/>
      </c:barChart>
      <c:catAx>
        <c:axId val="8040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855"/>
        <c:auto val="1"/>
        <c:lblAlgn val="ctr"/>
        <c:lblOffset val="100"/>
        <c:noMultiLvlLbl val="0"/>
      </c:catAx>
      <c:valAx>
        <c:axId val="171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6747"/>
        <c:axId val="69405178"/>
      </c:barChart>
      <c:catAx>
        <c:axId val="93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178"/>
        <c:auto val="1"/>
        <c:lblAlgn val="ctr"/>
        <c:lblOffset val="100"/>
        <c:noMultiLvlLbl val="0"/>
      </c:catAx>
      <c:valAx>
        <c:axId val="694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92774"/>
        <c:axId val="57107291"/>
      </c:barChart>
      <c:catAx>
        <c:axId val="3569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291"/>
        <c:auto val="1"/>
        <c:lblAlgn val="ctr"/>
        <c:lblOffset val="100"/>
        <c:noMultiLvlLbl val="0"/>
      </c:catAx>
      <c:valAx>
        <c:axId val="5710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67366"/>
        <c:axId val="83688123"/>
      </c:barChart>
      <c:catAx>
        <c:axId val="310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123"/>
        <c:auto val="1"/>
        <c:lblAlgn val="ctr"/>
        <c:lblOffset val="100"/>
        <c:noMultiLvlLbl val="0"/>
      </c:catAx>
      <c:valAx>
        <c:axId val="8368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7551"/>
        <c:axId val="27240567"/>
      </c:barChart>
      <c:catAx>
        <c:axId val="174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567"/>
        <c:auto val="1"/>
        <c:lblAlgn val="ctr"/>
        <c:lblOffset val="100"/>
        <c:noMultiLvlLbl val="0"/>
      </c:catAx>
      <c:valAx>
        <c:axId val="272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46731"/>
        <c:axId val="23340731"/>
      </c:barChart>
      <c:catAx>
        <c:axId val="2934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731"/>
        <c:auto val="1"/>
        <c:lblAlgn val="ctr"/>
        <c:lblOffset val="100"/>
        <c:noMultiLvlLbl val="0"/>
      </c:catAx>
      <c:valAx>
        <c:axId val="2334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64448"/>
        <c:axId val="62606389"/>
      </c:barChart>
      <c:catAx>
        <c:axId val="5756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389"/>
        <c:auto val="1"/>
        <c:lblAlgn val="ctr"/>
        <c:lblOffset val="100"/>
        <c:noMultiLvlLbl val="0"/>
      </c:catAx>
      <c:valAx>
        <c:axId val="6260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17122"/>
        <c:axId val="56298151"/>
      </c:barChart>
      <c:catAx>
        <c:axId val="6481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151"/>
        <c:auto val="1"/>
        <c:lblAlgn val="ctr"/>
        <c:lblOffset val="100"/>
        <c:noMultiLvlLbl val="0"/>
      </c:catAx>
      <c:valAx>
        <c:axId val="562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3405"/>
        <c:axId val="82045414"/>
      </c:barChart>
      <c:catAx>
        <c:axId val="5005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414"/>
        <c:auto val="1"/>
        <c:lblAlgn val="ctr"/>
        <c:lblOffset val="100"/>
        <c:noMultiLvlLbl val="0"/>
      </c:catAx>
      <c:valAx>
        <c:axId val="8204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31759"/>
        <c:axId val="40386776"/>
      </c:barChart>
      <c:catAx>
        <c:axId val="2893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776"/>
        <c:auto val="1"/>
        <c:lblAlgn val="ctr"/>
        <c:lblOffset val="100"/>
        <c:noMultiLvlLbl val="0"/>
      </c:catAx>
      <c:valAx>
        <c:axId val="403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47746"/>
        <c:axId val="65519527"/>
      </c:barChart>
      <c:catAx>
        <c:axId val="4924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527"/>
        <c:auto val="1"/>
        <c:lblAlgn val="ctr"/>
        <c:lblOffset val="100"/>
        <c:noMultiLvlLbl val="0"/>
      </c:catAx>
      <c:valAx>
        <c:axId val="655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13921"/>
        <c:axId val="16056845"/>
      </c:barChart>
      <c:catAx>
        <c:axId val="4121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845"/>
        <c:auto val="1"/>
        <c:lblAlgn val="ctr"/>
        <c:lblOffset val="100"/>
        <c:noMultiLvlLbl val="0"/>
      </c:catAx>
      <c:valAx>
        <c:axId val="160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4489"/>
        <c:axId val="11483487"/>
      </c:barChart>
      <c:catAx>
        <c:axId val="16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487"/>
        <c:auto val="1"/>
        <c:lblAlgn val="ctr"/>
        <c:lblOffset val="100"/>
        <c:noMultiLvlLbl val="0"/>
      </c:catAx>
      <c:valAx>
        <c:axId val="114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66736"/>
        <c:axId val="44696581"/>
      </c:barChart>
      <c:catAx>
        <c:axId val="7326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581"/>
        <c:auto val="1"/>
        <c:lblAlgn val="ctr"/>
        <c:lblOffset val="100"/>
        <c:noMultiLvlLbl val="0"/>
      </c:catAx>
      <c:valAx>
        <c:axId val="4469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55135"/>
        <c:axId val="37187546"/>
      </c:barChart>
      <c:catAx>
        <c:axId val="5075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546"/>
        <c:auto val="1"/>
        <c:lblAlgn val="ctr"/>
        <c:lblOffset val="100"/>
        <c:noMultiLvlLbl val="0"/>
      </c:catAx>
      <c:valAx>
        <c:axId val="371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