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19134"/>
        <c:axId val="12020626"/>
      </c:scatterChart>
      <c:valAx>
        <c:axId val="6281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626"/>
        <c:crossesAt val="0"/>
        <c:crossBetween val="midCat"/>
      </c:valAx>
      <c:valAx>
        <c:axId val="1202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51556"/>
        <c:axId val="86923939"/>
      </c:scatterChart>
      <c:valAx>
        <c:axId val="7355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939"/>
        <c:crossesAt val="0"/>
        <c:crossBetween val="midCat"/>
      </c:valAx>
      <c:valAx>
        <c:axId val="8692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31833"/>
        <c:axId val="888835"/>
      </c:scatterChart>
      <c:valAx>
        <c:axId val="3023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5"/>
        <c:crossesAt val="0"/>
        <c:crossBetween val="midCat"/>
      </c:valAx>
      <c:valAx>
        <c:axId val="88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08560"/>
        <c:axId val="54911753"/>
      </c:scatterChart>
      <c:valAx>
        <c:axId val="6880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753"/>
        <c:crossesAt val="0"/>
        <c:crossBetween val="midCat"/>
      </c:valAx>
      <c:valAx>
        <c:axId val="54911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