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3128"/>
        <c:axId val="76185909"/>
      </c:scatterChart>
      <c:valAx>
        <c:axId val="5103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09"/>
        <c:crossesAt val="0"/>
        <c:crossBetween val="midCat"/>
      </c:valAx>
      <c:valAx>
        <c:axId val="7618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564"/>
        <c:axId val="6556115"/>
      </c:scatterChart>
      <c:valAx>
        <c:axId val="183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5"/>
        <c:crossesAt val="0"/>
        <c:crossBetween val="midCat"/>
      </c:valAx>
      <c:valAx>
        <c:axId val="655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0031"/>
        <c:axId val="16356888"/>
      </c:scatterChart>
      <c:valAx>
        <c:axId val="5466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88"/>
        <c:crossesAt val="0"/>
        <c:crossBetween val="midCat"/>
      </c:valAx>
      <c:valAx>
        <c:axId val="163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03581"/>
        <c:axId val="63589835"/>
      </c:scatterChart>
      <c:valAx>
        <c:axId val="7870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835"/>
        <c:crossesAt val="0"/>
        <c:crossBetween val="midCat"/>
      </c:valAx>
      <c:valAx>
        <c:axId val="6358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