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56798"/>
        <c:axId val="45101633"/>
      </c:barChart>
      <c:catAx>
        <c:axId val="1865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633"/>
        <c:auto val="1"/>
        <c:lblAlgn val="ctr"/>
        <c:lblOffset val="100"/>
        <c:noMultiLvlLbl val="0"/>
      </c:catAx>
      <c:valAx>
        <c:axId val="451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31561"/>
        <c:axId val="99446343"/>
      </c:barChart>
      <c:catAx>
        <c:axId val="942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343"/>
        <c:auto val="1"/>
        <c:lblAlgn val="ctr"/>
        <c:lblOffset val="100"/>
        <c:noMultiLvlLbl val="0"/>
      </c:catAx>
      <c:valAx>
        <c:axId val="994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74909"/>
        <c:axId val="74072268"/>
      </c:barChart>
      <c:catAx>
        <c:axId val="772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268"/>
        <c:auto val="1"/>
        <c:lblAlgn val="ctr"/>
        <c:lblOffset val="100"/>
        <c:noMultiLvlLbl val="0"/>
      </c:catAx>
      <c:valAx>
        <c:axId val="7407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74236"/>
        <c:axId val="75136593"/>
      </c:barChart>
      <c:catAx>
        <c:axId val="9067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593"/>
        <c:auto val="1"/>
        <c:lblAlgn val="ctr"/>
        <c:lblOffset val="100"/>
        <c:noMultiLvlLbl val="0"/>
      </c:catAx>
      <c:valAx>
        <c:axId val="751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40974"/>
        <c:axId val="60863710"/>
      </c:barChart>
      <c:catAx>
        <c:axId val="1184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710"/>
        <c:auto val="1"/>
        <c:lblAlgn val="ctr"/>
        <c:lblOffset val="100"/>
        <c:noMultiLvlLbl val="0"/>
      </c:catAx>
      <c:valAx>
        <c:axId val="608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90591"/>
        <c:axId val="56310320"/>
      </c:barChart>
      <c:catAx>
        <c:axId val="4439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320"/>
        <c:auto val="1"/>
        <c:lblAlgn val="ctr"/>
        <c:lblOffset val="100"/>
        <c:noMultiLvlLbl val="0"/>
      </c:catAx>
      <c:valAx>
        <c:axId val="563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6328"/>
        <c:axId val="44388736"/>
      </c:barChart>
      <c:catAx>
        <c:axId val="252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736"/>
        <c:auto val="1"/>
        <c:lblAlgn val="ctr"/>
        <c:lblOffset val="100"/>
        <c:noMultiLvlLbl val="0"/>
      </c:catAx>
      <c:valAx>
        <c:axId val="443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41769"/>
        <c:axId val="3655160"/>
      </c:barChart>
      <c:catAx>
        <c:axId val="5124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60"/>
        <c:auto val="1"/>
        <c:lblAlgn val="ctr"/>
        <c:lblOffset val="100"/>
        <c:noMultiLvlLbl val="0"/>
      </c:catAx>
      <c:valAx>
        <c:axId val="36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66070"/>
        <c:axId val="91849563"/>
      </c:barChart>
      <c:catAx>
        <c:axId val="7066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563"/>
        <c:auto val="1"/>
        <c:lblAlgn val="ctr"/>
        <c:lblOffset val="100"/>
        <c:noMultiLvlLbl val="0"/>
      </c:catAx>
      <c:valAx>
        <c:axId val="918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25031"/>
        <c:axId val="24780581"/>
      </c:barChart>
      <c:catAx>
        <c:axId val="1072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581"/>
        <c:auto val="1"/>
        <c:lblAlgn val="ctr"/>
        <c:lblOffset val="100"/>
        <c:noMultiLvlLbl val="0"/>
      </c:catAx>
      <c:valAx>
        <c:axId val="247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80806"/>
        <c:axId val="63725485"/>
      </c:barChart>
      <c:catAx>
        <c:axId val="8958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85"/>
        <c:auto val="1"/>
        <c:lblAlgn val="ctr"/>
        <c:lblOffset val="100"/>
        <c:noMultiLvlLbl val="0"/>
      </c:catAx>
      <c:valAx>
        <c:axId val="637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80610"/>
        <c:axId val="51657523"/>
      </c:barChart>
      <c:catAx>
        <c:axId val="1398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523"/>
        <c:auto val="1"/>
        <c:lblAlgn val="ctr"/>
        <c:lblOffset val="100"/>
        <c:noMultiLvlLbl val="0"/>
      </c:catAx>
      <c:valAx>
        <c:axId val="516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1079"/>
        <c:axId val="12788902"/>
      </c:barChart>
      <c:catAx>
        <c:axId val="97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902"/>
        <c:auto val="1"/>
        <c:lblAlgn val="ctr"/>
        <c:lblOffset val="100"/>
        <c:noMultiLvlLbl val="0"/>
      </c:catAx>
      <c:valAx>
        <c:axId val="127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64276"/>
        <c:axId val="35632738"/>
      </c:barChart>
      <c:catAx>
        <c:axId val="2766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738"/>
        <c:auto val="1"/>
        <c:lblAlgn val="ctr"/>
        <c:lblOffset val="100"/>
        <c:noMultiLvlLbl val="0"/>
      </c:catAx>
      <c:valAx>
        <c:axId val="3563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90971"/>
        <c:axId val="38971638"/>
      </c:barChart>
      <c:catAx>
        <c:axId val="537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638"/>
        <c:auto val="1"/>
        <c:lblAlgn val="ctr"/>
        <c:lblOffset val="100"/>
        <c:noMultiLvlLbl val="0"/>
      </c:catAx>
      <c:valAx>
        <c:axId val="3897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62701"/>
        <c:axId val="9843712"/>
      </c:barChart>
      <c:catAx>
        <c:axId val="7356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12"/>
        <c:auto val="1"/>
        <c:lblAlgn val="ctr"/>
        <c:lblOffset val="100"/>
        <c:noMultiLvlLbl val="0"/>
      </c:catAx>
      <c:valAx>
        <c:axId val="98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119"/>
        <c:axId val="94765531"/>
      </c:barChart>
      <c:catAx>
        <c:axId val="11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531"/>
        <c:auto val="1"/>
        <c:lblAlgn val="ctr"/>
        <c:lblOffset val="100"/>
        <c:noMultiLvlLbl val="0"/>
      </c:catAx>
      <c:valAx>
        <c:axId val="947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30945"/>
        <c:axId val="58174383"/>
      </c:barChart>
      <c:catAx>
        <c:axId val="6513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383"/>
        <c:auto val="1"/>
        <c:lblAlgn val="ctr"/>
        <c:lblOffset val="100"/>
        <c:noMultiLvlLbl val="0"/>
      </c:catAx>
      <c:valAx>
        <c:axId val="581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