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85254"/>
        <c:axId val="25266100"/>
      </c:barChart>
      <c:catAx>
        <c:axId val="8648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100"/>
        <c:auto val="1"/>
        <c:lblAlgn val="ctr"/>
        <c:lblOffset val="100"/>
        <c:noMultiLvlLbl val="0"/>
      </c:catAx>
      <c:valAx>
        <c:axId val="2526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69560"/>
        <c:axId val="67901977"/>
      </c:barChart>
      <c:catAx>
        <c:axId val="8166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977"/>
        <c:auto val="1"/>
        <c:lblAlgn val="ctr"/>
        <c:lblOffset val="100"/>
        <c:noMultiLvlLbl val="0"/>
      </c:catAx>
      <c:valAx>
        <c:axId val="6790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66267"/>
        <c:axId val="1847471"/>
      </c:barChart>
      <c:catAx>
        <c:axId val="1846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71"/>
        <c:auto val="1"/>
        <c:lblAlgn val="ctr"/>
        <c:lblOffset val="100"/>
        <c:noMultiLvlLbl val="0"/>
      </c:catAx>
      <c:valAx>
        <c:axId val="184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47269"/>
        <c:axId val="76196860"/>
      </c:barChart>
      <c:catAx>
        <c:axId val="6074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860"/>
        <c:auto val="1"/>
        <c:lblAlgn val="ctr"/>
        <c:lblOffset val="100"/>
        <c:noMultiLvlLbl val="0"/>
      </c:catAx>
      <c:valAx>
        <c:axId val="7619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95076"/>
        <c:axId val="95954428"/>
      </c:barChart>
      <c:catAx>
        <c:axId val="5809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428"/>
        <c:auto val="1"/>
        <c:lblAlgn val="ctr"/>
        <c:lblOffset val="100"/>
        <c:noMultiLvlLbl val="0"/>
      </c:catAx>
      <c:valAx>
        <c:axId val="9595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38999"/>
        <c:axId val="54033333"/>
      </c:barChart>
      <c:catAx>
        <c:axId val="2633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333"/>
        <c:auto val="1"/>
        <c:lblAlgn val="ctr"/>
        <c:lblOffset val="100"/>
        <c:noMultiLvlLbl val="0"/>
      </c:catAx>
      <c:valAx>
        <c:axId val="5403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53559"/>
        <c:axId val="45701726"/>
      </c:barChart>
      <c:catAx>
        <c:axId val="1355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726"/>
        <c:auto val="1"/>
        <c:lblAlgn val="ctr"/>
        <c:lblOffset val="100"/>
        <c:noMultiLvlLbl val="0"/>
      </c:catAx>
      <c:valAx>
        <c:axId val="4570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58712"/>
        <c:axId val="29113699"/>
      </c:barChart>
      <c:catAx>
        <c:axId val="1175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699"/>
        <c:auto val="1"/>
        <c:lblAlgn val="ctr"/>
        <c:lblOffset val="100"/>
        <c:noMultiLvlLbl val="0"/>
      </c:catAx>
      <c:valAx>
        <c:axId val="2911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88532"/>
        <c:axId val="58471189"/>
      </c:barChart>
      <c:catAx>
        <c:axId val="8588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189"/>
        <c:auto val="1"/>
        <c:lblAlgn val="ctr"/>
        <c:lblOffset val="100"/>
        <c:noMultiLvlLbl val="0"/>
      </c:catAx>
      <c:valAx>
        <c:axId val="5847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39999"/>
        <c:axId val="13686148"/>
      </c:barChart>
      <c:catAx>
        <c:axId val="5803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148"/>
        <c:auto val="1"/>
        <c:lblAlgn val="ctr"/>
        <c:lblOffset val="100"/>
        <c:noMultiLvlLbl val="0"/>
      </c:catAx>
      <c:valAx>
        <c:axId val="1368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24260"/>
        <c:axId val="77674024"/>
      </c:barChart>
      <c:catAx>
        <c:axId val="7092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024"/>
        <c:auto val="1"/>
        <c:lblAlgn val="ctr"/>
        <c:lblOffset val="100"/>
        <c:noMultiLvlLbl val="0"/>
      </c:catAx>
      <c:valAx>
        <c:axId val="7767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10548"/>
        <c:axId val="62673823"/>
      </c:barChart>
      <c:catAx>
        <c:axId val="2241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823"/>
        <c:auto val="1"/>
        <c:lblAlgn val="ctr"/>
        <c:lblOffset val="100"/>
        <c:noMultiLvlLbl val="0"/>
      </c:catAx>
      <c:valAx>
        <c:axId val="6267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00149"/>
        <c:axId val="74756054"/>
      </c:barChart>
      <c:catAx>
        <c:axId val="1510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054"/>
        <c:auto val="1"/>
        <c:lblAlgn val="ctr"/>
        <c:lblOffset val="100"/>
        <c:noMultiLvlLbl val="0"/>
      </c:catAx>
      <c:valAx>
        <c:axId val="7475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46951"/>
        <c:axId val="58046035"/>
      </c:barChart>
      <c:catAx>
        <c:axId val="2244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035"/>
        <c:auto val="1"/>
        <c:lblAlgn val="ctr"/>
        <c:lblOffset val="100"/>
        <c:noMultiLvlLbl val="0"/>
      </c:catAx>
      <c:valAx>
        <c:axId val="5804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69407"/>
        <c:axId val="7310997"/>
      </c:barChart>
      <c:catAx>
        <c:axId val="1846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97"/>
        <c:auto val="1"/>
        <c:lblAlgn val="ctr"/>
        <c:lblOffset val="100"/>
        <c:noMultiLvlLbl val="0"/>
      </c:catAx>
      <c:valAx>
        <c:axId val="73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43145"/>
        <c:axId val="29583603"/>
      </c:barChart>
      <c:catAx>
        <c:axId val="7344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603"/>
        <c:auto val="1"/>
        <c:lblAlgn val="ctr"/>
        <c:lblOffset val="100"/>
        <c:noMultiLvlLbl val="0"/>
      </c:catAx>
      <c:valAx>
        <c:axId val="2958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59398"/>
        <c:axId val="13114410"/>
      </c:barChart>
      <c:catAx>
        <c:axId val="3455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410"/>
        <c:auto val="1"/>
        <c:lblAlgn val="ctr"/>
        <c:lblOffset val="100"/>
        <c:noMultiLvlLbl val="0"/>
      </c:catAx>
      <c:valAx>
        <c:axId val="1311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26075"/>
        <c:axId val="61664077"/>
      </c:barChart>
      <c:catAx>
        <c:axId val="9282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077"/>
        <c:auto val="1"/>
        <c:lblAlgn val="ctr"/>
        <c:lblOffset val="100"/>
        <c:noMultiLvlLbl val="0"/>
      </c:catAx>
      <c:valAx>
        <c:axId val="6166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