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5924"/>
        <c:axId val="55143071"/>
      </c:scatterChart>
      <c:valAx>
        <c:axId val="3002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071"/>
        <c:crossesAt val="0"/>
        <c:crossBetween val="midCat"/>
      </c:valAx>
      <c:valAx>
        <c:axId val="5514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955"/>
        <c:axId val="92272294"/>
      </c:scatterChart>
      <c:valAx>
        <c:axId val="945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294"/>
        <c:crossesAt val="0"/>
        <c:crossBetween val="midCat"/>
      </c:valAx>
      <c:valAx>
        <c:axId val="9227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6374"/>
        <c:axId val="22655810"/>
      </c:scatterChart>
      <c:valAx>
        <c:axId val="4315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810"/>
        <c:crossesAt val="0"/>
        <c:crossBetween val="midCat"/>
      </c:valAx>
      <c:valAx>
        <c:axId val="2265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22081"/>
        <c:axId val="28318011"/>
      </c:scatterChart>
      <c:valAx>
        <c:axId val="8552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11"/>
        <c:crossesAt val="0"/>
        <c:crossBetween val="midCat"/>
      </c:valAx>
      <c:valAx>
        <c:axId val="2831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